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3"/>
  </bookViews>
  <sheets>
    <sheet name="Dane" sheetId="1" state="visible" r:id="rId2"/>
    <sheet name="Przychody i koszty" sheetId="2" state="visible" r:id="rId3"/>
    <sheet name="Obliczenia" sheetId="3" state="visible" r:id="rId4"/>
    <sheet name="Obliczenia dodatkowe" sheetId="4" state="visible" r:id="rId5"/>
    <sheet name="..." sheetId="5" state="hidden" r:id="rId6"/>
    <sheet name="...." sheetId="6" state="hidden" r:id="rId7"/>
    <sheet name=".." sheetId="7" state="hidden" r:id="rId8"/>
    <sheet name="." sheetId="8" state="hidden" r:id="rId9"/>
    <sheet name="arkusz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....'!$A$1:$R$8</definedName>
    <definedName function="false" hidden="false" localSheetId="8" name="_xlnm.Print_Area" vbProcedure="false">arkusz!$A$1:$AG$410</definedName>
    <definedName function="false" hidden="false" localSheetId="0" name="_xlnm.Print_Area" vbProcedure="false">Dane!$A$1:$S$103</definedName>
    <definedName function="false" hidden="false" localSheetId="2" name="_xlnm.Print_Area" vbProcedure="false">Obliczenia!$A$1:$S$492</definedName>
    <definedName function="false" hidden="false" localSheetId="3" name="_xlnm.Print_Area" vbProcedure="false">'Obliczenia dodatkowe'!$A$1:$T$75</definedName>
    <definedName function="false" hidden="false" name="a" vbProcedure="false">'[2]Loan Schedule USD'!$B$5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sss" vbProcedure="false">#REF!</definedName>
    <definedName function="false" hidden="false" name="aiec" vbProcedure="false">#REF!</definedName>
    <definedName function="false" hidden="false" name="AIFC" vbProcedure="false">#REF!</definedName>
    <definedName function="false" hidden="false" name="amortyzacja_bilansowa_od_początku_roku" vbProcedure="false">'[3]krosno -&gt; grupę, amortyzację'!$M$2:$M$16384</definedName>
    <definedName function="false" hidden="false" name="as" vbProcedure="false">#REF!</definedName>
    <definedName function="false" hidden="false" name="base" vbProcedure="false">#REF!</definedName>
    <definedName function="false" hidden="false" name="BE_ec_tar" vbProcedure="false">#REF!</definedName>
    <definedName function="false" hidden="false" name="BE_tariff" vbProcedure="false">#REF!</definedName>
    <definedName function="false" hidden="false" name="CF_other" vbProcedure="false">#REF!</definedName>
    <definedName function="false" hidden="false" name="Commitment_fee" vbProcedure="false">'[4]Loan Schedule1'!$B$8</definedName>
    <definedName function="false" hidden="false" name="conn" vbProcedure="false">#REF!</definedName>
    <definedName function="false" hidden="false" name="coverage" vbProcedure="false">#REF!</definedName>
    <definedName function="false" hidden="false" name="coverage2005" vbProcedure="false">#REF!</definedName>
    <definedName function="false" hidden="false" name="Cykl_p_acenia_zobowi_zań_w_dniach" vbProcedure="false">[5]FO1NOWE!$G$1:$G$1048576,[5]FO1NOWE!$B$90:$AZ$90,[5]FO1NOWE!$B$92:$AZ$92,[5]FO1NOWE!$B$94:$AZ$94</definedName>
    <definedName function="false" hidden="false" name="Cykl_zapasów__w_dniach" vbProcedure="false">[5]FO1NOWE!$G$1:$G$1048576,[5]FO1NOWE!$B$90:$AZ$90</definedName>
    <definedName function="false" hidden="false" name="Cykl_ści_gania_nale_ności_w_dniach" vbProcedure="false">[5]FO1NOWE!$G$1:$G$1048576,[5]FO1NOWE!$B$90:$AZ$90,[5]FO1NOWE!$B$92:$AZ$92</definedName>
    <definedName function="false" hidden="false" name="dd" vbProcedure="false">#REF!</definedName>
    <definedName function="false" hidden="false" name="ddddd" vbProcedure="false">#REF!</definedName>
    <definedName function="false" hidden="false" name="ddfdfff" vbProcedure="false">#REF!</definedName>
    <definedName function="false" hidden="false" name="delay" vbProcedure="false">#REF!</definedName>
    <definedName function="false" hidden="false" name="DEMAND" vbProcedure="false">#REF!</definedName>
    <definedName function="false" hidden="false" name="dep" vbProcedure="false">[6]Jaroszow1!$A$1</definedName>
    <definedName function="false" hidden="false" name="EBCA" vbProcedure="false">#REF!</definedName>
    <definedName function="false" hidden="false" name="EC_COST" vbProcedure="false">#REF!</definedName>
    <definedName function="false" hidden="false" name="ec_subs" vbProcedure="false">#REF!</definedName>
    <definedName function="false" hidden="false" name="eeeeee" vbProcedure="false">#REF!</definedName>
    <definedName function="false" hidden="false" name="eirr" vbProcedure="false">#REF!</definedName>
    <definedName function="false" hidden="false" name="enpv" vbProcedure="false">#REF!</definedName>
    <definedName function="false" hidden="false" name="eocc" vbProcedure="false">#REF!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#REF!</definedName>
    <definedName function="false" hidden="false" name="e_i" vbProcedure="false">#REF!</definedName>
    <definedName function="false" hidden="false" name="e_p" vbProcedure="false">#REF!</definedName>
    <definedName function="false" hidden="false" name="FBCA" vbProcedure="false">#REF!</definedName>
    <definedName function="false" hidden="false" name="FCC" vbProcedure="false">#REF!</definedName>
    <definedName function="false" hidden="false" name="fff" vbProcedure="false">#REF!</definedName>
    <definedName function="false" hidden="false" name="FINCOST" vbProcedure="false">#REF!</definedName>
    <definedName function="false" hidden="false" name="firr" vbProcedure="false">#REF!</definedName>
    <definedName function="false" hidden="false" name="fnpv" vbProcedure="false">#REF!</definedName>
    <definedName function="false" hidden="false" name="gdp" vbProcedure="false">#REF!</definedName>
    <definedName function="false" hidden="false" name="growth" vbProcedure="false">#REF!</definedName>
    <definedName function="false" hidden="false" name="jump" vbProcedure="false">[6]Jaroszow1!$A$1</definedName>
    <definedName function="false" hidden="false" name="KAPITA_Y_W_ASNE" vbProcedure="false">[5]FO1NOWE!$B$60,[5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7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#REF!</definedName>
    <definedName function="false" hidden="false" name="life" vbProcedure="false">#REF!</definedName>
    <definedName function="false" hidden="false" name="loan1" vbProcedure="false">[6]Jaroszow1!$A$1</definedName>
    <definedName function="false" hidden="false" name="loan2" vbProcedure="false">[6]Jaroszow1!$A$1</definedName>
    <definedName function="false" hidden="false" name="loan3" vbProcedure="false">[6]Jaroszow1!$A$1</definedName>
    <definedName function="false" hidden="false" name="obszar" vbProcedure="false">#REF!</definedName>
    <definedName function="false" hidden="false" name="Oprocentowanie2" vbProcedure="false">[8]koszty!$A$1</definedName>
    <definedName function="false" hidden="false" name="piped_water_1996" vbProcedure="false">#REF!</definedName>
    <definedName function="false" hidden="false" name="pog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8]Założenia!$A$1</definedName>
    <definedName function="false" hidden="false" name="P_USERS" vbProcedure="false">#REF!</definedName>
    <definedName function="false" hidden="false" name="qq" vbProcedure="false">#REF!</definedName>
    <definedName function="false" hidden="false" name="qqqqq" vbProcedure="false">#REF!</definedName>
    <definedName function="false" hidden="false" name="rat" vbProcedure="false">[8]Założenia!$A$3585</definedName>
    <definedName function="false" hidden="false" name="regx2" vbProcedure="false">#REF!</definedName>
    <definedName function="false" hidden="false" name="Rentowność_dzia_alności_podstawowej" vbProcedure="false">[5]FO1NOWE!$B$104:$AZ$104,[5]FO1NOWE!$B$105:$AZ$105</definedName>
    <definedName function="false" hidden="false" name="repay1" vbProcedure="false">[6]Jaroszow1!$F$6</definedName>
    <definedName function="false" hidden="false" name="repay2" vbProcedure="false">[6]Jaroszow1!B$26369</definedName>
    <definedName function="false" hidden="false" name="repay3" vbProcedure="false">[6]Jaroszow1!$CZ$104</definedName>
    <definedName function="false" hidden="false" name="REVENUES" vbProcedure="false">#REF!</definedName>
    <definedName function="false" hidden="false" name="RGK" vbProcedure="false">'[3]krosno -&gt; grupę, amortyzację'!$J$2:$J$16384</definedName>
    <definedName function="false" hidden="false" name="rofa" vbProcedure="false">[6]Jaroszow1!$A$1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#REF!</definedName>
    <definedName function="false" hidden="false" name="SA" vbProcedure="false">#REF!</definedName>
    <definedName function="false" hidden="false" name="sa_eb" vbProcedure="false">#REF!</definedName>
    <definedName function="false" hidden="false" name="sa_inv" vbProcedure="false">#REF!</definedName>
    <definedName function="false" hidden="false" name="SD" vbProcedure="false">#REF!</definedName>
    <definedName function="false" hidden="false" name="SDD" vbProcedure="false">#REF!</definedName>
    <definedName function="false" hidden="false" name="SERF" vbProcedure="false">#REF!</definedName>
    <definedName function="false" hidden="false" name="ss" vbProcedure="false">#REF!</definedName>
    <definedName function="false" hidden="false" name="ssssss" vbProcedure="false">#REF!</definedName>
    <definedName function="false" hidden="false" name="SUMA" vbProcedure="false">#REF!</definedName>
    <definedName function="false" hidden="false" name="SUMA_GBA" vbProcedure="false">#REF!</definedName>
    <definedName function="false" hidden="false" name="SUMA_KK" vbProcedure="false">#REF!</definedName>
    <definedName function="false" hidden="false" name="SUMMA" vbProcedure="false">#REF!</definedName>
    <definedName function="false" hidden="false" name="SWR" vbProcedure="false">#REF!</definedName>
    <definedName function="false" hidden="false" name="SWRF" vbProcedure="false">#REF!</definedName>
    <definedName function="false" hidden="false" name="TAB_4" vbProcedure="false">#REF!</definedName>
    <definedName function="false" hidden="false" name="tax" vbProcedure="false">[6]Jaroszow1!$A$1</definedName>
    <definedName function="false" hidden="false" name="total_water_ec_1996" vbProcedure="false">#REF!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yyu" vbProcedure="false">#REF!</definedName>
    <definedName function="false" hidden="false" name="wariant" vbProcedure="false">[9]wariant!$B$3</definedName>
    <definedName function="false" hidden="false" name="Wskaźnik_bie__cej_p_ynności" vbProcedure="false">[5]FO1NOWE!$B$85,[5]FO1NOWE!$B$85:$AZ$85</definedName>
    <definedName function="false" hidden="false" name="Wskaźnik_p_ynności_szybki" vbProcedure="false">[5]FO1NOWE!$B$85,[5]FO1NOWE!$B$85:$AZ$85,[5]FO1NOWE!$B$86:$AZ$86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xxx" vbProcedure="false">#REF!</definedName>
    <definedName function="false" hidden="false" name="year2000" vbProcedure="false">#REF!</definedName>
    <definedName function="false" hidden="false" name="year2005" vbProcedure="false">#REF!</definedName>
    <definedName function="false" hidden="false" name="years" vbProcedure="false">#REF!</definedName>
    <definedName function="false" hidden="false" name="Zobowi_zania_biezace__F_01_dz_3_poz_04" vbProcedure="false">[5]FO1NOWE!$B$53:$AZ$53,[5]FO1NOWE!$B$55:$AZ$55</definedName>
    <definedName function="false" hidden="false" name="Zobowi_zania_d_ugoterminowe__F_01_dz3_poz_01" vbProcedure="false">[5]FO1NOWE!$B$53:$AZ$53,[5]FO1NOWE!$B$55:$AZ$55,[5]FO1NOWE!$B$53</definedName>
    <definedName function="false" hidden="false" name="_MAG1" vbProcedure="false">#REF!</definedName>
    <definedName function="false" hidden="false" name="_MAG11" vbProcedure="false">[1]Zap!R50706</definedName>
    <definedName function="false" hidden="false" name="_pog1" vbProcedure="false">#REF!</definedName>
    <definedName function="false" hidden="false" name="_pog10" vbProcedure="false">#REF!</definedName>
    <definedName function="false" hidden="false" name="_pog2" vbProcedure="false">#REF!</definedName>
    <definedName function="false" hidden="false" name="_pog3" vbProcedure="false">#REF!</definedName>
    <definedName function="false" hidden="false" name="_pog4" vbProcedure="false">#REF!</definedName>
    <definedName function="false" hidden="false" name="_pog5" vbProcedure="false">#REF!</definedName>
    <definedName function="false" hidden="false" name="_pog6" vbProcedure="false">#REF!</definedName>
    <definedName function="false" hidden="false" name="_pog7" vbProcedure="false">#REF!</definedName>
    <definedName function="false" hidden="false" name="_pog8" vbProcedure="false">#REF!</definedName>
    <definedName function="false" hidden="false" name="_pog9" vbProcedure="false">#REF!</definedName>
    <definedName function="false" hidden="false" name="_reg2" vbProcedure="false">#REF!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Z_0CF6CE1B_9FE7_4552_BA42_F0FE5F10A4B1__wvu_PrintArea" vbProcedure="false">Dane!$A$1:$S$103</definedName>
    <definedName function="false" hidden="false" localSheetId="0" name="Z_1B48A8A8_AC0A_4254_81F0_806E07344756__wvu_PrintArea" vbProcedure="false">Dane!$A$1:$S$103</definedName>
    <definedName function="false" hidden="false" localSheetId="0" name="Z_23CCA949_FA54_4E12_8FF4_17C661F86A72__wvu_PrintArea" vbProcedure="false">Dane!$A$1:$S$103</definedName>
    <definedName function="false" hidden="false" localSheetId="0" name="Z_291C328B_992B_494F_81D4_E8D3977E68B7__wvu_PrintArea" vbProcedure="false">Dane!$A$1:$S$103</definedName>
    <definedName function="false" hidden="false" localSheetId="0" name="Z_336239F0_F69E_4BD8_BEB4_8D802C61D0ED__wvu_PrintArea" vbProcedure="false">Dane!$A$1:$S$103</definedName>
    <definedName function="false" hidden="false" localSheetId="0" name="Z_44FDA411_0A31_4887_B721_52473876CE2E__wvu_PrintArea" vbProcedure="false">Dane!$A$1:$S$103</definedName>
    <definedName function="false" hidden="false" localSheetId="0" name="Z_4602E273_8A89_481D_9FEF_5E03366F9612__wvu_PrintArea" vbProcedure="false">Dane!$A$1:$S$103</definedName>
    <definedName function="false" hidden="false" localSheetId="0" name="Z_89C05D0E_4FF7_4693_AD27_7EAF85529956__wvu_PrintArea" vbProcedure="false">Dane!$A$1:$S$103</definedName>
    <definedName function="false" hidden="false" localSheetId="0" name="Z_94AFA2BB_861C_4780_828A_B03F6AA6E31B__wvu_PrintArea" vbProcedure="false">Dane!$A$1:$S$103</definedName>
    <definedName function="false" hidden="false" localSheetId="0" name="Z_BD6625AC_A2A3_4530_8F78_E5E3BD32F4DB__wvu_PrintArea" vbProcedure="false">Dane!$A$1:$S$103</definedName>
    <definedName function="false" hidden="false" localSheetId="0" name="Z_DD16428E_FF7C_4F94_B8D8_9AF1FD599F85__wvu_PrintArea" vbProcedure="false">Dane!$A$1:$S$103</definedName>
    <definedName function="false" hidden="false" localSheetId="0" name="Z_F85C6F35_926A_4312_ADCC_3297BB731425__wvu_PrintArea" vbProcedure="false">Dane!$A$1:$S$103</definedName>
    <definedName function="false" hidden="false" localSheetId="2" name="Z_0CF6CE1B_9FE7_4552_BA42_F0FE5F10A4B1__wvu_PrintArea" vbProcedure="false">Obliczenia!$A$1:$S$492</definedName>
    <definedName function="false" hidden="false" localSheetId="2" name="Z_1B48A8A8_AC0A_4254_81F0_806E07344756__wvu_PrintArea" vbProcedure="false">Obliczenia!$A$1:$S$492</definedName>
    <definedName function="false" hidden="false" localSheetId="2" name="Z_23CCA949_FA54_4E12_8FF4_17C661F86A72__wvu_PrintArea" vbProcedure="false">Obliczenia!$A$1:$S$492</definedName>
    <definedName function="false" hidden="false" localSheetId="2" name="Z_291C328B_992B_494F_81D4_E8D3977E68B7__wvu_PrintArea" vbProcedure="false">Obliczenia!$A$1:$S$492</definedName>
    <definedName function="false" hidden="false" localSheetId="2" name="Z_336239F0_F69E_4BD8_BEB4_8D802C61D0ED__wvu_PrintArea" vbProcedure="false">Obliczenia!$A$1:$S$492</definedName>
    <definedName function="false" hidden="false" localSheetId="2" name="Z_44FDA411_0A31_4887_B721_52473876CE2E__wvu_PrintArea" vbProcedure="false">Obliczenia!$A$1:$S$492</definedName>
    <definedName function="false" hidden="false" localSheetId="2" name="Z_4602E273_8A89_481D_9FEF_5E03366F9612__wvu_PrintArea" vbProcedure="false">Obliczenia!$A$1:$S$492</definedName>
    <definedName function="false" hidden="false" localSheetId="2" name="Z_89C05D0E_4FF7_4693_AD27_7EAF85529956__wvu_PrintArea" vbProcedure="false">Obliczenia!$A$1:$S$492</definedName>
    <definedName function="false" hidden="false" localSheetId="2" name="Z_94AFA2BB_861C_4780_828A_B03F6AA6E31B__wvu_PrintArea" vbProcedure="false">Obliczenia!$A$1:$S$492</definedName>
    <definedName function="false" hidden="false" localSheetId="2" name="Z_BD6625AC_A2A3_4530_8F78_E5E3BD32F4DB__wvu_PrintArea" vbProcedure="false">Obliczenia!$A$1:$S$492</definedName>
    <definedName function="false" hidden="false" localSheetId="2" name="Z_DD16428E_FF7C_4F94_B8D8_9AF1FD599F85__wvu_PrintArea" vbProcedure="false">Obliczenia!$A$1:$S$492</definedName>
    <definedName function="false" hidden="false" localSheetId="2" name="Z_F85C6F35_926A_4312_ADCC_3297BB731425__wvu_PrintArea" vbProcedure="false">Obliczenia!$A$1:$S$492</definedName>
    <definedName function="false" hidden="false" localSheetId="3" name="Z_0CF6CE1B_9FE7_4552_BA42_F0FE5F10A4B1__wvu_PrintArea" vbProcedure="false">'Obliczenia dodatkowe'!$A$1:$T$68</definedName>
    <definedName function="false" hidden="false" localSheetId="3" name="Z_336239F0_F69E_4BD8_BEB4_8D802C61D0ED__wvu_PrintArea" vbProcedure="false">'Obliczenia dodatkowe'!$A$1:$T$75</definedName>
    <definedName function="false" hidden="false" localSheetId="3" name="Z_89C05D0E_4FF7_4693_AD27_7EAF85529956__wvu_PrintArea" vbProcedure="false">'Obliczenia dodatkowe'!$A$1:$T$75</definedName>
    <definedName function="false" hidden="false" localSheetId="3" name="Z_94AFA2BB_861C_4780_828A_B03F6AA6E31B__wvu_PrintArea" vbProcedure="false">'Obliczenia dodatkowe'!$A$1:$T$75</definedName>
    <definedName function="false" hidden="false" localSheetId="5" name="Z_0CF6CE1B_9FE7_4552_BA42_F0FE5F10A4B1__wvu_PrintArea" vbProcedure="false">'....'!$A$1:$R$8</definedName>
    <definedName function="false" hidden="false" localSheetId="5" name="Z_336239F0_F69E_4BD8_BEB4_8D802C61D0ED__wvu_PrintArea" vbProcedure="false">'....'!$A$1:$R$8</definedName>
    <definedName function="false" hidden="false" localSheetId="5" name="Z_89C05D0E_4FF7_4693_AD27_7EAF85529956__wvu_PrintArea" vbProcedure="false">'....'!$A$1:$R$8</definedName>
    <definedName function="false" hidden="false" localSheetId="5" name="Z_94AFA2BB_861C_4780_828A_B03F6AA6E31B__wvu_PrintArea" vbProcedure="false">'....'!$A$1:$R$8</definedName>
    <definedName function="false" hidden="false" localSheetId="7" name="Z_0CF6CE1B_9FE7_4552_BA42_F0FE5F10A4B1__wvu_Cols" vbProcedure="false">'.'!$A:$A</definedName>
    <definedName function="false" hidden="false" localSheetId="7" name="Z_1B48A8A8_AC0A_4254_81F0_806E07344756__wvu_Cols" vbProcedure="false">'.'!$A:$A</definedName>
    <definedName function="false" hidden="false" localSheetId="7" name="Z_23CCA949_FA54_4E12_8FF4_17C661F86A72__wvu_Cols" vbProcedure="false">'.'!$A:$A</definedName>
    <definedName function="false" hidden="false" localSheetId="7" name="Z_291C328B_992B_494F_81D4_E8D3977E68B7__wvu_Cols" vbProcedure="false">'.'!$A:$A</definedName>
    <definedName function="false" hidden="false" localSheetId="7" name="Z_44FDA411_0A31_4887_B721_52473876CE2E__wvu_Cols" vbProcedure="false">'.'!$A:$A</definedName>
    <definedName function="false" hidden="false" localSheetId="7" name="Z_4602E273_8A89_481D_9FEF_5E03366F9612__wvu_Cols" vbProcedure="false">'.'!$A:$A</definedName>
    <definedName function="false" hidden="false" localSheetId="7" name="Z_BD6625AC_A2A3_4530_8F78_E5E3BD32F4DB__wvu_Cols" vbProcedure="false">'.'!$A:$A</definedName>
    <definedName function="false" hidden="false" localSheetId="7" name="Z_DD16428E_FF7C_4F94_B8D8_9AF1FD599F85__wvu_Cols" vbProcedure="false">'.'!$A:$A</definedName>
    <definedName function="false" hidden="false" localSheetId="7" name="Z_F85C6F35_926A_4312_ADCC_3297BB731425__wvu_Cols" vbProcedure="false">'.'!$A:$A</definedName>
    <definedName function="false" hidden="false" localSheetId="8" name="Z_0CF6CE1B_9FE7_4552_BA42_F0FE5F10A4B1__wvu_PrintArea" vbProcedure="false">arkusz!$A$1:$AH$1</definedName>
    <definedName function="false" hidden="false" localSheetId="8" name="Z_1B48A8A8_AC0A_4254_81F0_806E07344756__wvu_PrintArea" vbProcedure="false">arkusz!$A$1:$AG$410</definedName>
    <definedName function="false" hidden="false" localSheetId="8" name="Z_23CCA949_FA54_4E12_8FF4_17C661F86A72__wvu_PrintArea" vbProcedure="false">arkusz!$A$1:$AG$410</definedName>
    <definedName function="false" hidden="false" localSheetId="8" name="Z_291C328B_992B_494F_81D4_E8D3977E68B7__wvu_PrintArea" vbProcedure="false">arkusz!$A$1:$AG$410</definedName>
    <definedName function="false" hidden="false" localSheetId="8" name="Z_336239F0_F69E_4BD8_BEB4_8D802C61D0ED__wvu_PrintArea" vbProcedure="false">arkusz!$A$1:$AG$410</definedName>
    <definedName function="false" hidden="false" localSheetId="8" name="Z_44FDA411_0A31_4887_B721_52473876CE2E__wvu_PrintArea" vbProcedure="false">arkusz!$A$1:$AG$410</definedName>
    <definedName function="false" hidden="false" localSheetId="8" name="Z_4602E273_8A89_481D_9FEF_5E03366F9612__wvu_PrintArea" vbProcedure="false">arkusz!$A$1:$AG$410</definedName>
    <definedName function="false" hidden="false" localSheetId="8" name="Z_89C05D0E_4FF7_4693_AD27_7EAF85529956__wvu_PrintArea" vbProcedure="false">arkusz!$A$1:$AG$410</definedName>
    <definedName function="false" hidden="false" localSheetId="8" name="Z_94AFA2BB_861C_4780_828A_B03F6AA6E31B__wvu_PrintArea" vbProcedure="false">arkusz!$A$1:$AG$410</definedName>
    <definedName function="false" hidden="false" localSheetId="8" name="Z_BD6625AC_A2A3_4530_8F78_E5E3BD32F4DB__wvu_PrintArea" vbProcedure="false">arkusz!$A$1:$AG$410</definedName>
    <definedName function="false" hidden="false" localSheetId="8" name="Z_DD16428E_FF7C_4F94_B8D8_9AF1FD599F85__wvu_PrintArea" vbProcedure="false">arkusz!$A$1:$AG$410</definedName>
    <definedName function="false" hidden="false" localSheetId="8" name="Z_F85C6F35_926A_4312_ADCC_3297BB731425__wvu_PrintArea" vbProcedure="false">arkusz!$A$1:$AG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538">
  <si>
    <t xml:space="preserve">5.1. Założenia analizy finansowej</t>
  </si>
  <si>
    <t xml:space="preserve">Tabela. Podstawowe założenia finansowe</t>
  </si>
  <si>
    <t xml:space="preserve">Lp.</t>
  </si>
  <si>
    <t xml:space="preserve">Wyszczególnienie</t>
  </si>
  <si>
    <t xml:space="preserve">Jedn.</t>
  </si>
  <si>
    <t xml:space="preserve">Rok bazowy</t>
  </si>
  <si>
    <t xml:space="preserve">Rok </t>
  </si>
  <si>
    <t xml:space="preserve">Źródło danych</t>
  </si>
  <si>
    <t xml:space="preserve">Przyjęty rok okresu odniesienia</t>
  </si>
  <si>
    <t xml:space="preserve">lata</t>
  </si>
  <si>
    <t xml:space="preserve">Finansowa stopa procentowa </t>
  </si>
  <si>
    <t xml:space="preserve">%</t>
  </si>
  <si>
    <t xml:space="preserve">Kolejny rok obliczeniowy (dyskontowanie)</t>
  </si>
  <si>
    <t xml:space="preserve">nr</t>
  </si>
  <si>
    <t xml:space="preserve">Finansowy współczynnik dyskontujący</t>
  </si>
  <si>
    <t xml:space="preserve">Stopa podatku dochodowego</t>
  </si>
  <si>
    <t xml:space="preserve">Dynamika realnego wzrostu płac (Prognoza MRR)</t>
  </si>
  <si>
    <t xml:space="preserve">6.1. Założenia analizy ekonomicznej</t>
  </si>
  <si>
    <t xml:space="preserve">Tabela. Podstawowe założenia ekonomiczne</t>
  </si>
  <si>
    <t xml:space="preserve">Ekonomiczna stopa procentowa </t>
  </si>
  <si>
    <t xml:space="preserve">Ekonomiczny współczynnik dyskontujący</t>
  </si>
  <si>
    <t xml:space="preserve">Stopa bezrobocia (Prognoza MRR)</t>
  </si>
  <si>
    <t xml:space="preserve">Przeciętne miesięczne wynagrodzenie brutto (w zachodniopomorskim)</t>
  </si>
  <si>
    <t xml:space="preserve">zł</t>
  </si>
  <si>
    <t xml:space="preserve">3.1.3. NAKŁADY INWESTYCYJNE NA REALIZACJĘ PROJEKTU</t>
  </si>
  <si>
    <t xml:space="preserve">Tabela.  Nakłady inwestycyjne (rozwojowe i modernizacyjne) na realizację projektu [w zł]</t>
  </si>
  <si>
    <t xml:space="preserve">1.1</t>
  </si>
  <si>
    <t xml:space="preserve">kosztorys inwestorski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Łącznie:</t>
  </si>
  <si>
    <t xml:space="preserve">Tabela.  Inwestycje odtworzeniowe</t>
  </si>
  <si>
    <t xml:space="preserve">Inwestycje odtworzeniowe (łączna wartość w danym roku) </t>
  </si>
  <si>
    <t xml:space="preserve">5.7 Kalkulacja intensywności pomocy</t>
  </si>
  <si>
    <t xml:space="preserve">Tabela.  Analiza luki w finansowaniu</t>
  </si>
  <si>
    <t xml:space="preserve">Niezdyskontowane koszty kwalifikowalne projektu: EC</t>
  </si>
  <si>
    <t xml:space="preserve">Maksymalny poziom dofinansowania określony w ramach konkursu/naboru: MaxCRpa</t>
  </si>
  <si>
    <t xml:space="preserve">Zryczałtowana procentowa stawka dochodów: FR (jeśli dotyczy)</t>
  </si>
  <si>
    <t xml:space="preserve">5.8. ŹRÓDŁA FINANSOWANIA PROJEKTU</t>
  </si>
  <si>
    <t xml:space="preserve">5.8.1 Źródła finansowania projektu</t>
  </si>
  <si>
    <t xml:space="preserve">Tabela.  Źródła finansowania </t>
  </si>
  <si>
    <t xml:space="preserve">I</t>
  </si>
  <si>
    <t xml:space="preserve">Środki wspólnotowe</t>
  </si>
  <si>
    <t xml:space="preserve">II</t>
  </si>
  <si>
    <t xml:space="preserve">Krajowe środki publiczne, w tym:</t>
  </si>
  <si>
    <t xml:space="preserve">Budżet państwa</t>
  </si>
  <si>
    <t xml:space="preserve">środki własne z budżetu jednostek samorządu terytorialnego</t>
  </si>
  <si>
    <t xml:space="preserve">inne krajowe środki publiczne, w tym:</t>
  </si>
  <si>
    <t xml:space="preserve">a</t>
  </si>
  <si>
    <t xml:space="preserve">Fundusz Pracy</t>
  </si>
  <si>
    <t xml:space="preserve">b</t>
  </si>
  <si>
    <t xml:space="preserve">Państwowy Fundusz Rehabilitacji Osób Niepełnosprawnych</t>
  </si>
  <si>
    <t xml:space="preserve">c</t>
  </si>
  <si>
    <t xml:space="preserve">Inne (w tym m.in. Dotacje celowe, WFOŚ)</t>
  </si>
  <si>
    <t xml:space="preserve">III</t>
  </si>
  <si>
    <t xml:space="preserve">Prywatne</t>
  </si>
  <si>
    <t xml:space="preserve">IV</t>
  </si>
  <si>
    <t xml:space="preserve">Razem źródła finansowania</t>
  </si>
  <si>
    <t xml:space="preserve">w tym EBI</t>
  </si>
  <si>
    <t xml:space="preserve">5.8.2. Podstawowe parametry kredytów i pożyczek</t>
  </si>
  <si>
    <t xml:space="preserve">Tabela. Podstawowe parametry kredytów i pożyczek</t>
  </si>
  <si>
    <t xml:space="preserve">Waluta kredytu / pożyczki</t>
  </si>
  <si>
    <t xml:space="preserve">Wartość kredytu / pożyczki [w walucie kredytu]</t>
  </si>
  <si>
    <t xml:space="preserve">Kurs waluty [dla kredytu złotowego - 1]</t>
  </si>
  <si>
    <t xml:space="preserve">Oprocentowanie</t>
  </si>
  <si>
    <t xml:space="preserve">Okres kredytowania</t>
  </si>
  <si>
    <t xml:space="preserve">Data pocztąku okresu kredytowania</t>
  </si>
  <si>
    <t xml:space="preserve">Data zapadalności</t>
  </si>
  <si>
    <t xml:space="preserve">Okres karencji</t>
  </si>
  <si>
    <t xml:space="preserve">Prowizja</t>
  </si>
  <si>
    <t xml:space="preserve">Rodzaj rat kredytowych (liczba rat w roku)</t>
  </si>
  <si>
    <t xml:space="preserve">Zaciągnięcie kolejnej transzy kredytu / pożyczki [w walucie kredytu]</t>
  </si>
  <si>
    <t xml:space="preserve">5.6.1. Kalkulacja zapotrzebowania na kapitał obrotowy</t>
  </si>
  <si>
    <t xml:space="preserve">Tabela. Cykle rotacji</t>
  </si>
  <si>
    <t xml:space="preserve">Cykl rotacji zapasów materiałowych</t>
  </si>
  <si>
    <t xml:space="preserve">dzień</t>
  </si>
  <si>
    <t xml:space="preserve">Cykl rotacji należności krótkoterminowych</t>
  </si>
  <si>
    <t xml:space="preserve">Cykl rotacji zobowiązań krótkoterminowych</t>
  </si>
  <si>
    <t xml:space="preserve">5.3.1. Kalkulacja przychodów - wariant bez projektu</t>
  </si>
  <si>
    <t xml:space="preserve">Żródło przychodu 1 - ………………………………</t>
  </si>
  <si>
    <t xml:space="preserve">Liczba użytkowników/sprzedanych towarów/usług - pozycja 1</t>
  </si>
  <si>
    <t xml:space="preserve">os./szt.</t>
  </si>
  <si>
    <t xml:space="preserve">Cena jednostkowa - pozycja 1</t>
  </si>
  <si>
    <t xml:space="preserve">Żródło przychodu 2 - ………………………………</t>
  </si>
  <si>
    <t xml:space="preserve">Liczba użytkowników/sprzedanych towarów/usług - pozycja 2</t>
  </si>
  <si>
    <t xml:space="preserve">Cena jednostkowa - pozycja 2</t>
  </si>
  <si>
    <t xml:space="preserve">Żródło przychodu 3 - ………………………………</t>
  </si>
  <si>
    <t xml:space="preserve">Liczba użytkowników/sprzedanych towarów/usług - pozycja 3</t>
  </si>
  <si>
    <t xml:space="preserve">Cena jednostkowa - pozycja 3</t>
  </si>
  <si>
    <t xml:space="preserve">Przychód</t>
  </si>
  <si>
    <t xml:space="preserve">5.3.2. Kalkulacja przychodów - wariant z projektem</t>
  </si>
  <si>
    <t xml:space="preserve">5.3.3. Kalkulacja zmiany przychodów wywołanych realizacją projektu</t>
  </si>
  <si>
    <t xml:space="preserve">Tabela. Kalkulacja przychodów - wariant bez projektu</t>
  </si>
  <si>
    <t xml:space="preserve">Wyszczególnienie źródeł przychodów</t>
  </si>
  <si>
    <t xml:space="preserve">zł/rok</t>
  </si>
  <si>
    <t xml:space="preserve">Poziom ściągalności opłat</t>
  </si>
  <si>
    <t xml:space="preserve">Przychody w wyniku realizacji projektu (po uwzględnieniu ściągalności opłat)</t>
  </si>
  <si>
    <t xml:space="preserve">Tabela. Kalkulacja przychodów - wariant z projektem</t>
  </si>
  <si>
    <t xml:space="preserve">Tabela. Kalkulacja zmiany przychodów wywołanych realizacją projektu</t>
  </si>
  <si>
    <t xml:space="preserve">Zmiana przychodów w wyniku realizacji projektu</t>
  </si>
  <si>
    <t xml:space="preserve">Zmiana przychodów w wyniku realizacji projektu (po uwzględnieniu wskaźnika ściągalności)</t>
  </si>
  <si>
    <t xml:space="preserve">5.4.1 Kalkulacja kosztów eksploatacyjnych - wariant bez projektu</t>
  </si>
  <si>
    <t xml:space="preserve">Tabela. Kalkulacja kosztów eksploatacyjnych - wariant bez projektu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Ubezpieczenia społeczne i inne świadczenia</t>
  </si>
  <si>
    <t xml:space="preserve">Pozostałe koszty rodzajowe</t>
  </si>
  <si>
    <t xml:space="preserve">Wartość sprzedanych towarów i materiałów</t>
  </si>
  <si>
    <t xml:space="preserve">5.4.2. Kalkulacja kosztów eksploatacyjnych - wariant z projektem</t>
  </si>
  <si>
    <t xml:space="preserve">Tabela. Kalkulacja kosztów eksploatacyjnych - wariant z projektem</t>
  </si>
  <si>
    <t xml:space="preserve">5.4.3. Kalkulacja zmiany kosztów wywołanych realizacją projektu</t>
  </si>
  <si>
    <t xml:space="preserve">Tabela. Zmiany kosztów eksploatacyjnych</t>
  </si>
  <si>
    <t xml:space="preserve">Zmiana kosztów eksploatacyjnych wywołana realizacją projektu</t>
  </si>
  <si>
    <t xml:space="preserve">Tabela.  Nakłady inwestycyjne (rozwojowe i modernizacyjne) na realizację projektu</t>
  </si>
  <si>
    <t xml:space="preserve">Inwestycje rozwojowe i modernizacyjne</t>
  </si>
  <si>
    <t xml:space="preserve">Inwestycje odtworzeniowe</t>
  </si>
  <si>
    <t xml:space="preserve">Całkowite koszty inwestycyjne</t>
  </si>
  <si>
    <t xml:space="preserve">3.1</t>
  </si>
  <si>
    <t xml:space="preserve">wydatki kwalifikowalne</t>
  </si>
  <si>
    <t xml:space="preserve">3.2</t>
  </si>
  <si>
    <t xml:space="preserve">wydatki niekwalifikowalne</t>
  </si>
  <si>
    <t xml:space="preserve">4.1.2. Warianty technologiczne</t>
  </si>
  <si>
    <t xml:space="preserve">Tabela. Analiza wariantów projektu metodą DGC dla wariantu I</t>
  </si>
  <si>
    <t xml:space="preserve">Miara rezultatu (MR) / Efekt ekologiczny (EE), jakie..</t>
  </si>
  <si>
    <t xml:space="preserve">Nakłady inwestycyjne</t>
  </si>
  <si>
    <t xml:space="preserve">Nakłady odtworzeniowe</t>
  </si>
  <si>
    <t xml:space="preserve">Koszty operacyjne (bez amortyzacji)</t>
  </si>
  <si>
    <t xml:space="preserve">Zdyskontowana miara rezultatu 1 (jeśli dotyczy)</t>
  </si>
  <si>
    <t xml:space="preserve">Zdyskontowana miara rezultatu 2 (jeśli dotyczy)</t>
  </si>
  <si>
    <t xml:space="preserve">Zdyskontowane nakłady inwestycyjne</t>
  </si>
  <si>
    <t xml:space="preserve">Zdyskontowane nakłady odtworzeniowe</t>
  </si>
  <si>
    <t xml:space="preserve">Zdyskontowane koszty operacyjne (bez amortyzacji) </t>
  </si>
  <si>
    <t xml:space="preserve">Suma zdyskontowanych kosztów i nakładów</t>
  </si>
  <si>
    <t xml:space="preserve">Suma zdyskontowanych MR/EE (w przypadku jednostek niepieniężnych suma MR/EE)</t>
  </si>
  <si>
    <t xml:space="preserve">DGC wariantu I</t>
  </si>
  <si>
    <t xml:space="preserve">Tabela. Analiza wariantów projektu metodą DGC dla wariantu II</t>
  </si>
  <si>
    <t xml:space="preserve">DGC wariantu II</t>
  </si>
  <si>
    <t xml:space="preserve">Tabela. Analiza wariantów projektu metodą DGC dla wariantu III</t>
  </si>
  <si>
    <t xml:space="preserve">DGC wariantu III</t>
  </si>
  <si>
    <t xml:space="preserve">5.5. Rachunek zysków i strat dla projektu</t>
  </si>
  <si>
    <t xml:space="preserve">Tabela. Rachunek zysków i strat dla projektu</t>
  </si>
  <si>
    <t xml:space="preserve">A</t>
  </si>
  <si>
    <t xml:space="preserve">Przychody ze sprzedaży i zrównane z nimi</t>
  </si>
  <si>
    <t xml:space="preserve">Przychód ze sprzedaży produktów</t>
  </si>
  <si>
    <t xml:space="preserve">Zmiana stanu produktów</t>
  </si>
  <si>
    <t xml:space="preserve">Koszt wytworzenia produktów na własne potrzeby jednostki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V</t>
  </si>
  <si>
    <t xml:space="preserve">VI</t>
  </si>
  <si>
    <t xml:space="preserve">VII</t>
  </si>
  <si>
    <t xml:space="preserve">VIII</t>
  </si>
  <si>
    <t xml:space="preserve">C</t>
  </si>
  <si>
    <t xml:space="preserve">Zysk/strata ze sprzedaży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na działalności gospodarczej</t>
  </si>
  <si>
    <t xml:space="preserve">Zyski nadzwyczajne</t>
  </si>
  <si>
    <t xml:space="preserve">Straty nadzwyczajne</t>
  </si>
  <si>
    <t xml:space="preserve">J.</t>
  </si>
  <si>
    <t xml:space="preserve">Zysk/Strata brutto</t>
  </si>
  <si>
    <t xml:space="preserve">K.</t>
  </si>
  <si>
    <t xml:space="preserve">Podatek dochodowy od osób prawnych</t>
  </si>
  <si>
    <t xml:space="preserve">L.</t>
  </si>
  <si>
    <t xml:space="preserve">Pozostałe obowiązkowe obciążenia</t>
  </si>
  <si>
    <t xml:space="preserve">M.</t>
  </si>
  <si>
    <t xml:space="preserve">Zysk/Strata netto</t>
  </si>
  <si>
    <t xml:space="preserve">Tabela. Kalkulacja zapotrzebowania na kapitał obrotowy dla projektu</t>
  </si>
  <si>
    <t xml:space="preserve">Przychody ze sprzedaży produktów i/lub towarów w danym okresie</t>
  </si>
  <si>
    <t xml:space="preserve">Wartość zakupu towarów, materiałów i energii w danym okresie</t>
  </si>
  <si>
    <t xml:space="preserve">Wartość usług obcych w danym okresie</t>
  </si>
  <si>
    <t xml:space="preserve">Cykl rotacji zapasów</t>
  </si>
  <si>
    <t xml:space="preserve">Cykl rotacji należności</t>
  </si>
  <si>
    <t xml:space="preserve">Kapitał finansujący zapasy</t>
  </si>
  <si>
    <t xml:space="preserve">Kapitał finansujący należności</t>
  </si>
  <si>
    <t xml:space="preserve">Kapitał finansujący zobowiązania</t>
  </si>
  <si>
    <t xml:space="preserve">Zapotrzebowanie na kapitał obrotowy</t>
  </si>
  <si>
    <t xml:space="preserve">Zmiany w kapitale obrotowym netto</t>
  </si>
  <si>
    <t xml:space="preserve">5.6.2. Rachunek przepływów pieniężnych dla projektu w okresie realizacji i eksploatacji projektu</t>
  </si>
  <si>
    <t xml:space="preserve">Tabela. Rachunek przepływów pieniężnych dla projektu w okresie realizacji i eksploatacji</t>
  </si>
  <si>
    <t xml:space="preserve">Przepływy środków pieniężnych z działalności operacyjnej</t>
  </si>
  <si>
    <t xml:space="preserve">Przychody ze sprzedaży produktów / towarów / usług</t>
  </si>
  <si>
    <t xml:space="preserve">Koszty operacyjne bez amortyzacji </t>
  </si>
  <si>
    <t xml:space="preserve">Zmiana stanu zapasów</t>
  </si>
  <si>
    <t xml:space="preserve">Zmiana stanu należności</t>
  </si>
  <si>
    <t xml:space="preserve">Zmiana stanu zobowiązań krótkoterminowych</t>
  </si>
  <si>
    <t xml:space="preserve">Inne przepływy z działalności operacyjnej</t>
  </si>
  <si>
    <t xml:space="preserve">Przepływy środków pieniężnych z działalności inwestycyjnej</t>
  </si>
  <si>
    <t xml:space="preserve">Sprzedaż składników majątku trwałego ("+")</t>
  </si>
  <si>
    <t xml:space="preserve">Nabycie składników majątku trwałego ("-")</t>
  </si>
  <si>
    <t xml:space="preserve">Pozostałe</t>
  </si>
  <si>
    <t xml:space="preserve">Przepływy środków pieniężnych z działalności finansowej</t>
  </si>
  <si>
    <t xml:space="preserve">Zaciągnięcie kredytów i pożyczek ("+")</t>
  </si>
  <si>
    <t xml:space="preserve">Spłata kredytów i pożyczek ("-")</t>
  </si>
  <si>
    <t xml:space="preserve">Zapłacone odsetki i inne poniesione koszty finansowe ("-")</t>
  </si>
  <si>
    <t xml:space="preserve">Dotacje ("+")</t>
  </si>
  <si>
    <t xml:space="preserve">Pobrania właścicielskie ("-")</t>
  </si>
  <si>
    <t xml:space="preserve">Dopłaty właścicielskie ("+")</t>
  </si>
  <si>
    <t xml:space="preserve">Pozostałe (w tym m.in. dotyczące: emisji lub wykupu dłużnych papierów wartościowych oraz płatności zobowiązań z tyt. umów leasingowych); ze względu na specyfikę transakcji wpisuje się wartość dodatnią lub ujemną przepływu pieniężnego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5.7.1. Kalkulacja intensywności pomocy z wykorzystaniem luki finansowej</t>
  </si>
  <si>
    <t xml:space="preserve">Przychody projektu</t>
  </si>
  <si>
    <t xml:space="preserve">Koszty operacyjne projektu bez amortyzacji + nakłady odtworzeniowe</t>
  </si>
  <si>
    <t xml:space="preserve">Wartość rezydualna</t>
  </si>
  <si>
    <t xml:space="preserve">-</t>
  </si>
  <si>
    <t xml:space="preserve">Zdyskontowane przychody projektu</t>
  </si>
  <si>
    <t xml:space="preserve">Zdyskontowane koszty operacyjne projektu bez amortyzacji + zdyskontowane nakłady odtworzeniowe</t>
  </si>
  <si>
    <t xml:space="preserve">Zdyskontowana wartość rezydualna</t>
  </si>
  <si>
    <t xml:space="preserve">Suma zdyskontowanych nakładów inwestycyjnych: DIC</t>
  </si>
  <si>
    <t xml:space="preserve">Suma zdyskontowanych dochodów powiększonych o wartość rezydualną: DNR</t>
  </si>
  <si>
    <t xml:space="preserve">Wskaźnik luki w finansowaniu: R=(DIC-DNR)/DIC</t>
  </si>
  <si>
    <t xml:space="preserve">Koszty kwalifikowalne skorygowane o wskaźnik luki w finansowaniu: ECR=EC*R</t>
  </si>
  <si>
    <t xml:space="preserve">Maksymalne możliwe dofinansowanie UE: Dotacja UE=ECR*MaxCRpa</t>
  </si>
  <si>
    <t xml:space="preserve">Efektywna stopa dofinansowania projektu z UE: Dotacja UE/EC</t>
  </si>
  <si>
    <t xml:space="preserve">5.7.2. Kalkulacja intensywności pomocy z wykorzystaniem zryczałtowanych stawek procentowych dochodów</t>
  </si>
  <si>
    <t xml:space="preserve">Zryczałtowana procentowa stawka dochodów: FR</t>
  </si>
  <si>
    <t xml:space="preserve">Wskaźnik luki w finansowaniu: R=100%-FR</t>
  </si>
  <si>
    <t xml:space="preserve">Maksymalna możliwa dotacja UE: Dotacja UE=ECR*MaxCRpa</t>
  </si>
  <si>
    <t xml:space="preserve">5.7.4. Indywidualna weryfikacja potrzeb metodą zysku operacyjnego</t>
  </si>
  <si>
    <t xml:space="preserve">Zastosowana stopa dyskontowa:</t>
  </si>
  <si>
    <t xml:space="preserve">stopa oprocentowania równa stopie bazowej, określonej w Komunikacie Komisji Europejskiej, podwyższona o 1 punkt procentowy (https://uokik.gov.pl/stopa_referencyjna_i_archiwum.php). 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7"/>
        <rFont val="Verdana"/>
        <family val="2"/>
        <charset val="238"/>
      </rPr>
      <t xml:space="preserve">Współczynnik dyskontowy dt=1/(1+r)</t>
    </r>
    <r>
      <rPr>
        <i val="true"/>
        <vertAlign val="superscript"/>
        <sz val="7"/>
        <rFont val="Verdana"/>
        <family val="2"/>
        <charset val="238"/>
      </rPr>
      <t xml:space="preserve">t</t>
    </r>
    <r>
      <rPr>
        <i val="true"/>
        <sz val="7"/>
        <rFont val="Verdana"/>
        <family val="2"/>
        <charset val="238"/>
      </rPr>
      <t xml:space="preserve"> gdzie (r= ….%) </t>
    </r>
  </si>
  <si>
    <t xml:space="preserve">Zdyskontowany zysk operacyjny  [5x6]</t>
  </si>
  <si>
    <t xml:space="preserve">Suma zdyskontowanych zysków operacyjnych - ZO</t>
  </si>
  <si>
    <t xml:space="preserve">Obliczenie kwoty pomocy metodą zysku operacyjnego  dla projektów objętych pomocą publiczną:  </t>
  </si>
  <si>
    <t xml:space="preserve">EC- koszty kwalifikowane</t>
  </si>
  <si>
    <t xml:space="preserve">Kwota pomocy = EC - ZO</t>
  </si>
  <si>
    <t xml:space="preserve">Poziom pomocy (%)</t>
  </si>
  <si>
    <t xml:space="preserve">Max Crpa </t>
  </si>
  <si>
    <t xml:space="preserve">Dopuszczalny poziom pomocy (%)</t>
  </si>
  <si>
    <t xml:space="preserve">Dopuszczalna kwota pomocy</t>
  </si>
  <si>
    <t xml:space="preserve">5.8.1. Źródła finansowania projektu</t>
  </si>
  <si>
    <t xml:space="preserve">Tabela.  Struktura źródeł finansowania </t>
  </si>
  <si>
    <t xml:space="preserve">Źródła finansowania inwestycji do czasu otrzymania dotacji ze środków EFRR:</t>
  </si>
  <si>
    <t xml:space="preserve">Źródło finansowania projektu do czasu otrzymania dotacji</t>
  </si>
  <si>
    <t xml:space="preserve">Rok</t>
  </si>
  <si>
    <t xml:space="preserve">Opis</t>
  </si>
  <si>
    <t xml:space="preserve">Tabela.  Harmonogram spłat kredytu / pożyczki </t>
  </si>
  <si>
    <t xml:space="preserve">Zaciągnięcie kolejnej transzy kredytu / pożyczki</t>
  </si>
  <si>
    <t xml:space="preserve">Wartość spłaconego kapitału</t>
  </si>
  <si>
    <t xml:space="preserve">Wartość zapłaconych odsetek</t>
  </si>
  <si>
    <t xml:space="preserve">5.8.3 Ocena możliwości finansowych inwestora. Wnioski z analizy zdolności inwestycyjnej inwestora</t>
  </si>
  <si>
    <t xml:space="preserve">Tabela  Sytuacja finansowa podmiotu razem z projektem (dotyczy jedynie przedsiębiorców)</t>
  </si>
  <si>
    <t xml:space="preserve">Kategoria/Okres projekcji</t>
  </si>
  <si>
    <t xml:space="preserve">Aktywa łącznie</t>
  </si>
  <si>
    <t xml:space="preserve">Aktywa obrotowe</t>
  </si>
  <si>
    <t xml:space="preserve">Zysk zatrzymany z lat poprzednich</t>
  </si>
  <si>
    <t xml:space="preserve">Kapitał/fundusz własny</t>
  </si>
  <si>
    <t xml:space="preserve">Zobowiazania ogółem</t>
  </si>
  <si>
    <t xml:space="preserve">Zobowiązania krótkoterminowe</t>
  </si>
  <si>
    <t xml:space="preserve">EBIT (zysk przed spłatą odsetek i opodatkowaniem)</t>
  </si>
  <si>
    <t xml:space="preserve">Wskaźnik EM</t>
  </si>
  <si>
    <t xml:space="preserve">Tabela  Sytuacja finansowa jednostki razem z projektem (dotyczy jedynie jednostek samorządu terytorialnego)</t>
  </si>
  <si>
    <t xml:space="preserve">Dochody ogółem </t>
  </si>
  <si>
    <t xml:space="preserve">Dochody bieżące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</t>
  </si>
  <si>
    <t xml:space="preserve">1.1.3.1</t>
  </si>
  <si>
    <t xml:space="preserve"> - w tym z podatku od nieruchomości</t>
  </si>
  <si>
    <t xml:space="preserve">1.1.4</t>
  </si>
  <si>
    <t xml:space="preserve">  z subwencji ogólnej</t>
  </si>
  <si>
    <t xml:space="preserve">1.1.5</t>
  </si>
  <si>
    <t xml:space="preserve">z tytułu dotacji i środków przeznaczonych na cele bieżące</t>
  </si>
  <si>
    <t xml:space="preserve">  Dochody majątkowe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2.1.1</t>
  </si>
  <si>
    <t xml:space="preserve">z tytułu poręczeń i gwarancji</t>
  </si>
  <si>
    <t xml:space="preserve">2.1.1.1</t>
  </si>
  <si>
    <t xml:space="preserve">w tym gwarancje i poręczenia podlegające wyłączeniu z limitu spłaty zobowiązań, o którym mowa w art. 243 ufp </t>
  </si>
  <si>
    <t xml:space="preserve">2.1.2</t>
  </si>
  <si>
    <t xml:space="preserve">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wydatki na obsługę długu</t>
  </si>
  <si>
    <t xml:space="preserve">2.1.3.1</t>
  </si>
  <si>
    <t xml:space="preserve">odsetki i dyskonto określone w art. 243 ust. 1 ufp  </t>
  </si>
  <si>
    <t xml:space="preserve">2.1.3.1.1</t>
  </si>
  <si>
    <t xml:space="preserve">w tym odsetki i dyskonto podlegające wyłączeniu z limitu spłaty zobowiązań, o którym mowa w art. 243 ufp , w terminie nie dłuższym niż 90 dni po zakończeniu programu, projektu lub zadania i otrzymaniu refundacji z tych środków (bez odsetek i dyskonta od zobowiązań na wkład krajowy) </t>
  </si>
  <si>
    <t xml:space="preserve">2.1.3.1.2</t>
  </si>
  <si>
    <t xml:space="preserve">w tym odsetki i dyskonto podlegające wyłączeniu z limitu spłaty zobowiązań, o którym mowa w art. 243 ufp, z tytułu zobowiązań  zaciągniętych na wkład krajowy
</t>
  </si>
  <si>
    <t xml:space="preserve">2.2</t>
  </si>
  <si>
    <t xml:space="preserve"> Wydatki majątkowe</t>
  </si>
  <si>
    <t xml:space="preserve">Wynik budżetu [1 - 2]</t>
  </si>
  <si>
    <t xml:space="preserve">Przychody budżetu</t>
  </si>
  <si>
    <t xml:space="preserve">4.1</t>
  </si>
  <si>
    <t xml:space="preserve">Nadwyżka budżetowa z lat ubiegłych</t>
  </si>
  <si>
    <t xml:space="preserve">4.1.1</t>
  </si>
  <si>
    <t xml:space="preserve">w tym na pokrycie deficytu budżetu</t>
  </si>
  <si>
    <t xml:space="preserve">4.2</t>
  </si>
  <si>
    <t xml:space="preserve">Wolne środki, o których mowa w art. 217 ust.2 pkt 6 ufp</t>
  </si>
  <si>
    <t xml:space="preserve">4.2.1</t>
  </si>
  <si>
    <t xml:space="preserve">4.3</t>
  </si>
  <si>
    <t xml:space="preserve">Kredyty, pożyczki, emisja papierów wartościowych</t>
  </si>
  <si>
    <t xml:space="preserve">4.3.1</t>
  </si>
  <si>
    <t xml:space="preserve">4.4</t>
  </si>
  <si>
    <t xml:space="preserve">Inne przychody niezwiązane z zaciągnięciem długu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5.1.1</t>
  </si>
  <si>
    <t xml:space="preserve">w tym łączna kwota przypadających na dany rok kwot ustawowych wyłączeń z limitu spłaty zobowiązań, o którym mowa w art. 243 ufp</t>
  </si>
  <si>
    <t xml:space="preserve">5.1.1.1</t>
  </si>
  <si>
    <t xml:space="preserve">z tego kwota przypadających na dany rok kwot ustawowych wyłączeń określonych w art. 243 ust. 3 ufp</t>
  </si>
  <si>
    <t xml:space="preserve">5.1.1.2</t>
  </si>
  <si>
    <t xml:space="preserve">z tego kwota przypadających na dany rok kwot ustawowych wyłączeń określonych w art. 243 ust. 3a ufp</t>
  </si>
  <si>
    <t xml:space="preserve">5.1.1.3</t>
  </si>
  <si>
    <t xml:space="preserve">z tego kwota przypadających na dany rok kwot ustawowych wyłączeń innych niż określone w art. 243 ufp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fp</t>
  </si>
  <si>
    <t xml:space="preserve">8.1</t>
  </si>
  <si>
    <t xml:space="preserve">Różnica między dochodami bieżącymi a  wydatkami bieżącymi</t>
  </si>
  <si>
    <t xml:space="preserve">8.2</t>
  </si>
  <si>
    <t xml:space="preserve">Różnica między dochodami bieżącymi, skorygowanymi o środki a wydatkami bieżącymi, pomniejszonymi o wydatki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skaźnik spłaty zobowiązań</t>
  </si>
  <si>
    <t xml:space="preserve">9.1</t>
  </si>
  <si>
    <t xml:space="preserve">Wskaźnik planowanej łącznej kwoty spłaty zobowiązań, o której mowa w art. 243 ust. 1 ufp do dochodów, bez uwzględnienia zobowiązań związku współtworzonego przez jednostkę samorządu terytorialnego  i bez uwzględniania ustawowych wyłączeń przypadających na dany rok.</t>
  </si>
  <si>
    <t xml:space="preserve">9.2</t>
  </si>
  <si>
    <t xml:space="preserve">Wskaźnik planowanej łącznej kwoty spłaty zobowiązań, o której mowa w art. 243 ust. 1 ufp do dochodów, bez uwzględnienia zobowiązań związku współtworzonego przez jednostkę samorządu terytorialnego, po uwzględnieniu ustawowych wyłączeń przypadających na dany rok</t>
  </si>
  <si>
    <t xml:space="preserve">9.3</t>
  </si>
  <si>
    <t xml:space="preserve">Kwota zobowiązań związku współtworzonego przez jednostkę samorządu terytorialnego przypadających do spłaty w danym roku budżetowym, podlegająca doliczeniu zgodnie z art. 244 ufp</t>
  </si>
  <si>
    <t xml:space="preserve">9.4</t>
  </si>
  <si>
    <t xml:space="preserve">Wskaźnik planowanej łącznej kwoty spłaty zobowiązań, o której mowa w art. 243 ust. 1 ufp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Wskaźnik dochodów bieżących powiększonych o dochody ze sprzedaży majątku oraz pomniejszonych o wydatki bieżące, do dochodów budżetu, ustalony dla danego roku (wskaźnik jednoroczny) </t>
  </si>
  <si>
    <t xml:space="preserve">9.6</t>
  </si>
  <si>
    <t xml:space="preserve">Dopuszczalny wskaźnik spłaty zobowiązań określony w art. 243 ufp, po uwzględnieniu ustawowych wyłączeń, obliczony w oparciu o plan 3 kwartału roku poprzedzającego pierwszy rok prognozy (wskaźnik ustalony w oparciu o średnią arytmetyczną z 3 poprzednich lat)</t>
  </si>
  <si>
    <t xml:space="preserve">9.6.1</t>
  </si>
  <si>
    <t xml:space="preserve">Dopuszczalny wskaźnik spłaty zobowiązań określony w art. 243 ufp, po uwzględnieniu ustawowych wyłączeń, obliczony w oparciu o wykonanie roku poprzedzającego pierwszy rok prognozy (wskaźnik ustalony w oparciu o średnią arytmetyczną z 3 poprzednich lat)</t>
  </si>
  <si>
    <t xml:space="preserve">9.7</t>
  </si>
  <si>
    <t xml:space="preserve">Informacja o spełnieniu wskaźnika spłaty zobowiązań określonego w art. 243 ufp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Informacja o spełnieniu wskaźnika spłaty zobowiązań określonego w art. 243 ufp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</t>
  </si>
  <si>
    <t xml:space="preserve">10.1</t>
  </si>
  <si>
    <t xml:space="preserve">Spłaty kredytów, pożyczek i wykup papierów wartościowych 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 </t>
  </si>
  <si>
    <t xml:space="preserve">11.3</t>
  </si>
  <si>
    <t xml:space="preserve">Wydatki objęte limitem, o którym mowa w art. 226 ust. 3 pkt 4 ufp</t>
  </si>
  <si>
    <t xml:space="preserve">11.3.1</t>
  </si>
  <si>
    <t xml:space="preserve">z tego bieżące</t>
  </si>
  <si>
    <t xml:space="preserve">11.3.2</t>
  </si>
  <si>
    <t xml:space="preserve">z tego majątkowe</t>
  </si>
  <si>
    <t xml:space="preserve">11.4</t>
  </si>
  <si>
    <t xml:space="preserve">Wydatki inwestycyjne kontynuowane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fp</t>
  </si>
  <si>
    <t xml:space="preserve">12.1</t>
  </si>
  <si>
    <t xml:space="preserve">Dochody bieżące  na programy, projekty lub zadania finansowane z udziałem środków, o których mowa w art. 5 ust. 1 pkt 2 i 3 ufp</t>
  </si>
  <si>
    <t xml:space="preserve">12.1.1</t>
  </si>
  <si>
    <t xml:space="preserve">w tym środki określone w art. 5 ust. 1 pkt 2 ufp</t>
  </si>
  <si>
    <t xml:space="preserve">12.1.1.1</t>
  </si>
  <si>
    <t xml:space="preserve">w tym środki określone w art. 5 ust. 1 pkt 2 ufp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fp</t>
  </si>
  <si>
    <t xml:space="preserve">12.2.1</t>
  </si>
  <si>
    <t xml:space="preserve">12.2.1.1</t>
  </si>
  <si>
    <t xml:space="preserve">w tym środki określone w art. 5 ust. 1 pkt 2 ufp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fp</t>
  </si>
  <si>
    <t xml:space="preserve">12.3.1</t>
  </si>
  <si>
    <t xml:space="preserve">w tym finansowane środkami określonymi w art. 5 ust. 1 pkt 2 ufp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fp</t>
  </si>
  <si>
    <t xml:space="preserve">12.4</t>
  </si>
  <si>
    <t xml:space="preserve">Wydatki majątkowe na programy, projekty lub zadania finansowane z udziałem środków, o których mowa w art. 5 ust. 1 pkt 2 i 3 ufp</t>
  </si>
  <si>
    <t xml:space="preserve">12.4.1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fp</t>
  </si>
  <si>
    <t xml:space="preserve">12.5</t>
  </si>
  <si>
    <t xml:space="preserve">Wydatki na wkład krajowy w związku z umową na realizację programu, projektu lub zadania finansowanego z udziałem środków, o których mowa w art. 5 ust. 1 pkt 2 ufp bez względu na stopień finansowania tymi środkami </t>
  </si>
  <si>
    <t xml:space="preserve">12.5.1</t>
  </si>
  <si>
    <t xml:space="preserve">w związku z już zawartą umową na realizację programu, projektu lub zadania </t>
  </si>
  <si>
    <t xml:space="preserve">12.6</t>
  </si>
  <si>
    <t xml:space="preserve">Wydatki na wkład krajowy w związku z zawartą po dniu 1 stycznia 2013 r. umową na realizację programu, projektu lub zadania finansowanego w co najmniej 60% środkami, o których mowa w art. 5 ust. 1 pkt 2 ufp</t>
  </si>
  <si>
    <t xml:space="preserve">12.6.1</t>
  </si>
  <si>
    <t xml:space="preserve">w związku z już zawartą umową na realizację programu, projektu lub zadania</t>
  </si>
  <si>
    <t xml:space="preserve">12.7</t>
  </si>
  <si>
    <t xml:space="preserve">Przychody z tytułu kredytów, pożyczek, emisji papierów wartościowych powstające w związku z umową na realizację programu, projektu lub zadania finansowanego z udziałem środków, o których mowa w art. 5 ust. 1 pkt 2 ufp bez względu na stopień finansowania tymi środkami </t>
  </si>
  <si>
    <t xml:space="preserve">12.7.1</t>
  </si>
  <si>
    <t xml:space="preserve">12.8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fp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 U. z 2013 r. poz. 217, z późn. zm.)</t>
  </si>
  <si>
    <t xml:space="preserve">13.3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 Wydatki zmniejszające dług</t>
  </si>
  <si>
    <t xml:space="preserve">14.3.1</t>
  </si>
  <si>
    <t xml:space="preserve">spłata zobowiązań wymagalnych z lat poprzednich, innych niż w poz.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Środki z przedsięwzięcia gromadzone na rachunku bankowym, w tym:</t>
  </si>
  <si>
    <t xml:space="preserve">15.1.1</t>
  </si>
  <si>
    <t xml:space="preserve">środki na zaspokojenie roszczeń obligatariuszy</t>
  </si>
  <si>
    <t xml:space="preserve">15.2</t>
  </si>
  <si>
    <t xml:space="preserve">z tytułu świadczenia emitenta należnego obligatariuszom, nieuwzględnione w limicie spłaty zobowiązań, o którym mowa w art. 243 ufp</t>
  </si>
  <si>
    <t xml:space="preserve">5.9.1. Wskaźnik FNPV/C i FRR/C</t>
  </si>
  <si>
    <t xml:space="preserve">Tabela. Wskaźnik FNPV/C i FRR/C dla projektu</t>
  </si>
  <si>
    <t xml:space="preserve">Przychody</t>
  </si>
  <si>
    <t xml:space="preserve">Zmiany w kapitale obrotowym netto w fazie inwestycyjnej</t>
  </si>
  <si>
    <t xml:space="preserve">Nakłady inwestycyjne na realizację projektu</t>
  </si>
  <si>
    <t xml:space="preserve">Nakłady odtworzeniowe w ramach projektu</t>
  </si>
  <si>
    <t xml:space="preserve">Przepływy finansowe łącznie</t>
  </si>
  <si>
    <t xml:space="preserve">Współczynnik dyskontowy</t>
  </si>
  <si>
    <t xml:space="preserve">Zdyskontowane przepływy finansowe</t>
  </si>
  <si>
    <t xml:space="preserve">FNPV/C</t>
  </si>
  <si>
    <t xml:space="preserve">FRR/C</t>
  </si>
  <si>
    <t xml:space="preserve">5.9.2. Trwałość finansowa projektu</t>
  </si>
  <si>
    <t xml:space="preserve">Tabela. Rachunek przepływów pieniężnych w okresie realizacji i eksploatacji projektu - wariant Wnioskodawca + projekt (nie dotyczy jednostek samorządu terytorialnego)</t>
  </si>
  <si>
    <t xml:space="preserve">Koszty operacyjne bez amortyzacji  (-)</t>
  </si>
  <si>
    <t xml:space="preserve">6.1.1. Wskaźnik ENPV i ERR</t>
  </si>
  <si>
    <t xml:space="preserve">Tabela. Wskaźnik ENPV i ERR</t>
  </si>
  <si>
    <t xml:space="preserve">Przepływy finansowe</t>
  </si>
  <si>
    <t xml:space="preserve">Zmiany w kapitale obrotowym netto w fazie inwestycyjnej (w uzasadnionych przypadkach)</t>
  </si>
  <si>
    <t xml:space="preserve">Korekta transferów</t>
  </si>
  <si>
    <t xml:space="preserve">2.3</t>
  </si>
  <si>
    <t xml:space="preserve">(…)</t>
  </si>
  <si>
    <t xml:space="preserve">Pozytywne efekty zewnętrzne</t>
  </si>
  <si>
    <t xml:space="preserve">3.3</t>
  </si>
  <si>
    <t xml:space="preserve">Negatywne efekty zewnętrzne</t>
  </si>
  <si>
    <t xml:space="preserve">Przekształcenie z cen rynkowych w ceny rozrachunkowe (ukryte) - korekta</t>
  </si>
  <si>
    <t xml:space="preserve">Ekonomiczne przypływy pieniężne łącznie</t>
  </si>
  <si>
    <t xml:space="preserve">Zdyskotowane ekonomiczne przepływy pieniężne</t>
  </si>
  <si>
    <t xml:space="preserve">ENPV</t>
  </si>
  <si>
    <t xml:space="preserve">ERR</t>
  </si>
  <si>
    <t xml:space="preserve">6.1.2. Wskaźnik korzyści-koszty  B/C</t>
  </si>
  <si>
    <t xml:space="preserve">Tabela. Wskaźnik B/C</t>
  </si>
  <si>
    <t xml:space="preserve">Przepływy korzyści ekonomicznych</t>
  </si>
  <si>
    <t xml:space="preserve">Dodatnie zmiany w kapitale obrotowym netto w fazie inwestycyjnej</t>
  </si>
  <si>
    <t xml:space="preserve">Dodatnie korekty transferów</t>
  </si>
  <si>
    <t xml:space="preserve">Dodatnie przekształcenia z cen rynkowych w ceny rozrachunkowe</t>
  </si>
  <si>
    <t xml:space="preserve">Przepływy kosztów ekonomicznych</t>
  </si>
  <si>
    <t xml:space="preserve">Ujemne zmiany w kapitale obrotowym netto w fazie inwestycyjnej</t>
  </si>
  <si>
    <t xml:space="preserve">2.4</t>
  </si>
  <si>
    <t xml:space="preserve">2.5</t>
  </si>
  <si>
    <t xml:space="preserve">Ujemne korekty transferów</t>
  </si>
  <si>
    <t xml:space="preserve">2.6</t>
  </si>
  <si>
    <t xml:space="preserve">2.7</t>
  </si>
  <si>
    <t xml:space="preserve">Ujemne przekształcenia z cen rynkowych w ceny rozrachunkowe</t>
  </si>
  <si>
    <t xml:space="preserve">Zdyskontowane przepływy korzyści ekonomicznych</t>
  </si>
  <si>
    <t xml:space="preserve">Zdyskontowane przepływy kosztów ekonomicznych</t>
  </si>
  <si>
    <t xml:space="preserve">Wskaźnik B/C</t>
  </si>
  <si>
    <t xml:space="preserve">Tabela. Analiza efektywności osiągania rezultatów ( dotyczy konkursów naborów, gdzie przewidziano wskaźniki rezultatu)</t>
  </si>
  <si>
    <t xml:space="preserve">Rok osiągnięcia wskaźnika rezultatu</t>
  </si>
  <si>
    <t xml:space="preserve">Wartość dofinansowania z RPO WZ przypadająca na rezultat: … (tu proszę wpisać)</t>
  </si>
  <si>
    <t xml:space="preserve">zł/…</t>
  </si>
  <si>
    <t xml:space="preserve">5.4.4. Plan amortyzacji</t>
  </si>
  <si>
    <t xml:space="preserve">Tabela. Plan amortyzacji</t>
  </si>
  <si>
    <t xml:space="preserve">Nakłady inwestycyjne i odtworzeniowe na realizację projektu [w zł] (zgodnie z sekcją 3.1.3)</t>
  </si>
  <si>
    <t xml:space="preserve">Wartość początkowa</t>
  </si>
  <si>
    <t xml:space="preserve">Stawka amortyzacyjna</t>
  </si>
  <si>
    <t xml:space="preserve">…</t>
  </si>
  <si>
    <t xml:space="preserve">Łącznie</t>
  </si>
  <si>
    <t xml:space="preserve">5.10. Analiza finansowa projektów hybrydowych</t>
  </si>
  <si>
    <t xml:space="preserve">Tabela. Wskaźnik  FRR(Kp)</t>
  </si>
  <si>
    <t xml:space="preserve">Nakłady poniesione przez partnera prywatnego na realizację projektu</t>
  </si>
  <si>
    <t xml:space="preserve">Koszty finansowania, w tym odsetki</t>
  </si>
  <si>
    <t xml:space="preserve">Spłaty kredytów</t>
  </si>
  <si>
    <t xml:space="preserve">FRR(Kp)</t>
  </si>
  <si>
    <t xml:space="preserve">Tabela. Szczegółowe kalkulacje dotyczące efektów zewnętrznyc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;[RED]\-#,##0.0"/>
    <numFmt numFmtId="166" formatCode="[$-409]m/d/yyyy"/>
    <numFmt numFmtId="167" formatCode="_-* #,##0.00\ _z_ł_-;\-* #,##0.00\ _z_ł_-;_-* \-??\ _z_ł_-;_-@_-"/>
    <numFmt numFmtId="168" formatCode="0%"/>
    <numFmt numFmtId="169" formatCode="#,##0"/>
    <numFmt numFmtId="170" formatCode="@"/>
    <numFmt numFmtId="171" formatCode="General"/>
    <numFmt numFmtId="172" formatCode="#,##0.00"/>
    <numFmt numFmtId="173" formatCode="0"/>
    <numFmt numFmtId="174" formatCode="0.00%"/>
    <numFmt numFmtId="175" formatCode="#,##0.0"/>
    <numFmt numFmtId="176" formatCode="yyyy/mm/dd;@"/>
    <numFmt numFmtId="177" formatCode="#,##0.00_ ;\-#,##0.00\ "/>
    <numFmt numFmtId="178" formatCode="#,##0_ ;[RED]\-#,##0\ "/>
    <numFmt numFmtId="179" formatCode="#,##0.00_ ;[RED]\-#,##0.00\ "/>
    <numFmt numFmtId="180" formatCode="0.00"/>
    <numFmt numFmtId="181" formatCode="#,##0.00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PL"/>
      <family val="0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6"/>
      <name val="PL President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u val="single"/>
      <sz val="18"/>
      <name val="Times New Roman CE"/>
      <family val="0"/>
      <charset val="238"/>
    </font>
    <font>
      <i val="true"/>
      <sz val="7"/>
      <name val="Verdana"/>
      <family val="2"/>
      <charset val="238"/>
    </font>
    <font>
      <sz val="7"/>
      <name val="Verdana"/>
      <family val="2"/>
      <charset val="238"/>
    </font>
    <font>
      <i val="true"/>
      <sz val="7"/>
      <color rgb="FF333333"/>
      <name val="Verdana"/>
      <family val="2"/>
      <charset val="238"/>
    </font>
    <font>
      <b val="true"/>
      <sz val="14"/>
      <name val="Verdana"/>
      <family val="2"/>
      <charset val="238"/>
    </font>
    <font>
      <sz val="14"/>
      <name val="Verdana"/>
      <family val="2"/>
      <charset val="238"/>
    </font>
    <font>
      <b val="true"/>
      <sz val="14"/>
      <color rgb="FF333333"/>
      <name val="Verdana"/>
      <family val="2"/>
      <charset val="238"/>
    </font>
    <font>
      <b val="true"/>
      <i val="true"/>
      <sz val="7"/>
      <name val="Verdana"/>
      <family val="2"/>
      <charset val="238"/>
    </font>
    <font>
      <b val="true"/>
      <sz val="7"/>
      <name val="Verdana"/>
      <family val="2"/>
      <charset val="238"/>
    </font>
    <font>
      <b val="true"/>
      <i val="true"/>
      <sz val="7"/>
      <color rgb="FF333333"/>
      <name val="Verdana"/>
      <family val="2"/>
      <charset val="238"/>
    </font>
    <font>
      <b val="true"/>
      <sz val="6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7"/>
      <color rgb="FF333333"/>
      <name val="Verdana"/>
      <family val="2"/>
      <charset val="238"/>
    </font>
    <font>
      <b val="true"/>
      <i val="true"/>
      <sz val="6"/>
      <name val="Verdana"/>
      <family val="2"/>
      <charset val="238"/>
    </font>
    <font>
      <sz val="7"/>
      <color rgb="FF000000"/>
      <name val="Verdana"/>
      <family val="2"/>
      <charset val="238"/>
    </font>
    <font>
      <b val="true"/>
      <sz val="7"/>
      <color rgb="FFFF0000"/>
      <name val="Verdana"/>
      <family val="2"/>
      <charset val="238"/>
    </font>
    <font>
      <sz val="10"/>
      <name val="Arial"/>
      <family val="2"/>
      <charset val="238"/>
    </font>
    <font>
      <i val="true"/>
      <vertAlign val="superscript"/>
      <sz val="7"/>
      <name val="Verdana"/>
      <family val="2"/>
      <charset val="238"/>
    </font>
    <font>
      <b val="true"/>
      <i val="true"/>
      <sz val="14"/>
      <color rgb="FF333333"/>
      <name val="Verdana"/>
      <family val="2"/>
      <charset val="238"/>
    </font>
    <font>
      <b val="true"/>
      <sz val="7"/>
      <color rgb="FF000000"/>
      <name val="Verdana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trike val="true"/>
      <sz val="7"/>
      <color rgb="FFFF0000"/>
      <name val="Verdana"/>
      <family val="2"/>
      <charset val="238"/>
    </font>
    <font>
      <i val="true"/>
      <strike val="true"/>
      <sz val="7"/>
      <color rgb="FFFF0000"/>
      <name val="Verdana"/>
      <family val="2"/>
      <charset val="238"/>
    </font>
    <font>
      <b val="true"/>
      <sz val="7"/>
      <color rgb="FFFFFFFF"/>
      <name val="Verdana"/>
      <family val="2"/>
      <charset val="238"/>
    </font>
    <font>
      <b val="true"/>
      <i val="true"/>
      <sz val="7"/>
      <color rgb="FFFFFFFF"/>
      <name val="Verdana"/>
      <family val="2"/>
      <charset val="238"/>
    </font>
    <font>
      <sz val="7"/>
      <color rgb="FFFF0000"/>
      <name val="Verdana"/>
      <family val="2"/>
      <charset val="238"/>
    </font>
    <font>
      <b val="true"/>
      <sz val="14"/>
      <color rgb="FFFF0000"/>
      <name val="Verdana"/>
      <family val="2"/>
      <charset val="238"/>
    </font>
    <font>
      <b val="true"/>
      <strike val="true"/>
      <sz val="14"/>
      <color rgb="FFFF0000"/>
      <name val="Cambria"/>
      <family val="1"/>
      <charset val="238"/>
    </font>
    <font>
      <strike val="true"/>
      <sz val="7"/>
      <color rgb="FFFF0000"/>
      <name val="Cambria"/>
      <family val="1"/>
      <charset val="238"/>
    </font>
    <font>
      <i val="true"/>
      <strike val="true"/>
      <sz val="7"/>
      <color rgb="FFFF0000"/>
      <name val="Cambria"/>
      <family val="1"/>
      <charset val="238"/>
    </font>
    <font>
      <b val="true"/>
      <strike val="true"/>
      <sz val="7"/>
      <color rgb="FFFF0000"/>
      <name val="Cambria"/>
      <family val="1"/>
      <charset val="238"/>
    </font>
    <font>
      <b val="true"/>
      <i val="true"/>
      <strike val="true"/>
      <sz val="7"/>
      <color rgb="FFFF0000"/>
      <name val="Cambria"/>
      <family val="1"/>
      <charset val="238"/>
    </font>
    <font>
      <strike val="true"/>
      <sz val="11"/>
      <color rgb="FFFF0000"/>
      <name val="Cambria"/>
      <family val="1"/>
      <charset val="238"/>
    </font>
    <font>
      <strike val="true"/>
      <sz val="7"/>
      <name val="Verdana"/>
      <family val="2"/>
      <charset val="238"/>
    </font>
    <font>
      <i val="true"/>
      <strike val="true"/>
      <sz val="6"/>
      <color rgb="FFFF0000"/>
      <name val="Cambria"/>
      <family val="1"/>
      <charset val="238"/>
    </font>
    <font>
      <strike val="true"/>
      <sz val="9"/>
      <color rgb="FFFF0000"/>
      <name val="Cambria"/>
      <family val="1"/>
      <charset val="238"/>
    </font>
    <font>
      <b val="true"/>
      <strike val="true"/>
      <sz val="11"/>
      <color rgb="FFFF0000"/>
      <name val="Cambria"/>
      <family val="1"/>
      <charset val="238"/>
    </font>
    <font>
      <strike val="true"/>
      <sz val="8"/>
      <color rgb="FFFF0000"/>
      <name val="Cambria"/>
      <family val="1"/>
      <charset val="238"/>
    </font>
    <font>
      <b val="true"/>
      <strike val="true"/>
      <sz val="14"/>
      <color rgb="FFFF0000"/>
      <name val="Verdana"/>
      <family val="2"/>
      <charset val="238"/>
    </font>
    <font>
      <b val="true"/>
      <i val="true"/>
      <strike val="true"/>
      <sz val="7"/>
      <color rgb="FFFF0000"/>
      <name val="Verdana"/>
      <family val="2"/>
      <charset val="238"/>
    </font>
    <font>
      <b val="true"/>
      <strike val="true"/>
      <sz val="7"/>
      <color rgb="FFFF0000"/>
      <name val="Verdana"/>
      <family val="2"/>
      <charset val="238"/>
    </font>
    <font>
      <i val="true"/>
      <strike val="true"/>
      <sz val="6"/>
      <color rgb="FFFF0000"/>
      <name val="Verdana"/>
      <family val="2"/>
      <charset val="238"/>
    </font>
    <font>
      <i val="true"/>
      <sz val="8"/>
      <color rgb="FF000000"/>
      <name val="Verdana"/>
      <family val="2"/>
    </font>
    <font>
      <i val="true"/>
      <sz val="6.75"/>
      <color rgb="FF00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7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7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7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8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7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4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4" borderId="1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7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7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7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8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6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7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6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1]" xfId="20"/>
    <cellStyle name="Data" xfId="21"/>
    <cellStyle name="Dziesiętny 2" xfId="22"/>
    <cellStyle name="Nagłówek" xfId="23"/>
    <cellStyle name="Nagłówek1" xfId="24"/>
    <cellStyle name="Normalny 2" xfId="25"/>
    <cellStyle name="Normalny 3" xfId="26"/>
    <cellStyle name="Normalny_Zeszyt2" xfId="27"/>
    <cellStyle name="podtytuł" xfId="28"/>
    <cellStyle name="Procentowy 2" xfId="29"/>
    <cellStyle name="Tabela" xfId="30"/>
    <cellStyle name="tytuł" xfId="31"/>
  </cellStyles>
  <dxfs count="3"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<Relationship Id="rId21" Type="http://schemas.openxmlformats.org/officeDocument/2006/relationships/usernames" Target="revisions/userNames.xml"/><Relationship Id="rId22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283277127554"/>
          <c:y val="0.0257226199946964"/>
          <c:w val="0.960275738940686"/>
          <c:h val="0.844338371784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3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90:$T$39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3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95:$T$395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3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81:$T$381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42519483"/>
        <c:axId val="64255709"/>
      </c:barChart>
      <c:catAx>
        <c:axId val="42519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2719698472525"/>
              <c:y val="0.904402015380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5709"/>
        <c:crossesAt val="0"/>
        <c:auto val="1"/>
        <c:lblAlgn val="ctr"/>
        <c:lblOffset val="100"/>
        <c:noMultiLvlLbl val="0"/>
      </c:catAx>
      <c:valAx>
        <c:axId val="6425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94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903193810752"/>
          <c:y val="0.152877220896314"/>
          <c:w val="0.384893870263837"/>
          <c:h val="0.14969504110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11468683573"/>
          <c:y val="0.0255484216158373"/>
          <c:w val="0.960353947303376"/>
          <c:h val="0.84617442482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2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51:$T$251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2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59:$T$259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2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68:$T$268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56830140"/>
        <c:axId val="16310025"/>
      </c:barChart>
      <c:catAx>
        <c:axId val="56830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2063374363538"/>
              <c:y val="0.903424291064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0025"/>
        <c:crossesAt val="0"/>
        <c:auto val="1"/>
        <c:lblAlgn val="ctr"/>
        <c:lblOffset val="100"/>
        <c:noMultiLvlLbl val="0"/>
      </c:catAx>
      <c:valAx>
        <c:axId val="163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01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4718967818478"/>
          <c:y val="0.154226859283039"/>
          <c:w val="0.385387315240496"/>
          <c:h val="0.1463349384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92090954029"/>
          <c:y val="0.0232525951557093"/>
          <c:w val="0.96035590706871"/>
          <c:h val="0.847889273356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0:$T$2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2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3:$T$223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6:$T$226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arkusz!$B$2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8:$T$228</c:f>
              <c:numCache>
                <c:formatCode>General</c:formatCode>
                <c:ptCount val="17"/>
              </c:numCache>
            </c:numRef>
          </c:val>
        </c:ser>
        <c:ser>
          <c:idx val="4"/>
          <c:order val="4"/>
          <c:tx>
            <c:strRef>
              <c:f>arkusz!$B$2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31:$T$231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64428153"/>
        <c:axId val="77129344"/>
      </c:barChart>
      <c:catAx>
        <c:axId val="64428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3005437469105"/>
              <c:y val="0.900346020761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9344"/>
        <c:crossesAt val="0"/>
        <c:auto val="1"/>
        <c:lblAlgn val="ctr"/>
        <c:lblOffset val="100"/>
        <c:noMultiLvlLbl val="0"/>
      </c:catAx>
      <c:valAx>
        <c:axId val="7712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81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0776075135937"/>
          <c:y val="0.137024221453287"/>
          <c:w val="0.458625803262482"/>
          <c:h val="0.253840830449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48680</xdr:colOff>
      <xdr:row>367</xdr:row>
      <xdr:rowOff>83880</xdr:rowOff>
    </xdr:from>
    <xdr:to>
      <xdr:col>32</xdr:col>
      <xdr:colOff>352440</xdr:colOff>
      <xdr:row>388</xdr:row>
      <xdr:rowOff>83880</xdr:rowOff>
    </xdr:to>
    <xdr:graphicFrame>
      <xdr:nvGraphicFramePr>
        <xdr:cNvPr id="0" name="Wykres 1"/>
        <xdr:cNvGraphicFramePr/>
      </xdr:nvGraphicFramePr>
      <xdr:xfrm>
        <a:off x="20079360" y="49547160"/>
        <a:ext cx="72586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22280</xdr:colOff>
      <xdr:row>245</xdr:row>
      <xdr:rowOff>351360</xdr:rowOff>
    </xdr:from>
    <xdr:to>
      <xdr:col>33</xdr:col>
      <xdr:colOff>7920</xdr:colOff>
      <xdr:row>268</xdr:row>
      <xdr:rowOff>99000</xdr:rowOff>
    </xdr:to>
    <xdr:graphicFrame>
      <xdr:nvGraphicFramePr>
        <xdr:cNvPr id="1" name="Wykres 2"/>
        <xdr:cNvGraphicFramePr/>
      </xdr:nvGraphicFramePr>
      <xdr:xfrm>
        <a:off x="20352960" y="32774400"/>
        <a:ext cx="7282080" cy="26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212</xdr:row>
      <xdr:rowOff>0</xdr:rowOff>
    </xdr:from>
    <xdr:to>
      <xdr:col>32</xdr:col>
      <xdr:colOff>227520</xdr:colOff>
      <xdr:row>231</xdr:row>
      <xdr:rowOff>114480</xdr:rowOff>
    </xdr:to>
    <xdr:graphicFrame>
      <xdr:nvGraphicFramePr>
        <xdr:cNvPr id="2" name="Wykres 3"/>
        <xdr:cNvGraphicFramePr/>
      </xdr:nvGraphicFramePr>
      <xdr:xfrm>
        <a:off x="19930680" y="28022400"/>
        <a:ext cx="72824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s/wzrpo_wewnetrzny/user/wj/private/SPME/update/robocze/Waldek/Cieplowody/Cieplowody_NPV_0507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9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5.55"/>
    <col collapsed="false" customWidth="true" hidden="false" outlineLevel="0" max="3" min="3" style="1" width="6.66"/>
    <col collapsed="false" customWidth="true" hidden="false" outlineLevel="0" max="4" min="4" style="3" width="12.32"/>
    <col collapsed="false" customWidth="true" hidden="false" outlineLevel="0" max="6" min="5" style="3" width="11.99"/>
    <col collapsed="false" customWidth="true" hidden="false" outlineLevel="0" max="7" min="7" style="3" width="9.55"/>
    <col collapsed="false" customWidth="true" hidden="false" outlineLevel="0" max="8" min="8" style="3" width="10.55"/>
    <col collapsed="false" customWidth="true" hidden="false" outlineLevel="0" max="9" min="9" style="3" width="11.1"/>
    <col collapsed="false" customWidth="true" hidden="false" outlineLevel="0" max="18" min="10" style="3" width="9.55"/>
    <col collapsed="false" customWidth="true" hidden="false" outlineLevel="0" max="19" min="19" style="4" width="18.55"/>
    <col collapsed="false" customWidth="false" hidden="false" outlineLevel="0" max="257" min="20" style="2" width="9.1"/>
  </cols>
  <sheetData>
    <row r="1" s="12" customFormat="true" ht="30" hidden="false" customHeight="true" outlineLevel="0" collapsed="false">
      <c r="A1" s="5"/>
      <c r="B1" s="6" t="s">
        <v>0</v>
      </c>
      <c r="C1" s="7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</row>
    <row r="2" s="14" customFormat="true" ht="9" hidden="false" customHeight="false" outlineLevel="0" collapsed="false">
      <c r="A2" s="13"/>
      <c r="B2" s="14" t="s">
        <v>1</v>
      </c>
      <c r="C2" s="13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</row>
    <row r="3" s="20" customFormat="true" ht="12.75" hidden="false" customHeight="true" outlineLevel="0" collapsed="false">
      <c r="A3" s="17" t="s">
        <v>2</v>
      </c>
      <c r="B3" s="17" t="s">
        <v>3</v>
      </c>
      <c r="C3" s="17" t="s">
        <v>4</v>
      </c>
      <c r="D3" s="18" t="s">
        <v>5</v>
      </c>
      <c r="E3" s="18" t="s">
        <v>6</v>
      </c>
      <c r="F3" s="18" t="s">
        <v>6</v>
      </c>
      <c r="G3" s="18" t="s">
        <v>6</v>
      </c>
      <c r="H3" s="18" t="s">
        <v>6</v>
      </c>
      <c r="I3" s="18" t="s">
        <v>6</v>
      </c>
      <c r="J3" s="18" t="s">
        <v>6</v>
      </c>
      <c r="K3" s="18" t="s">
        <v>6</v>
      </c>
      <c r="L3" s="18" t="s">
        <v>6</v>
      </c>
      <c r="M3" s="18" t="s">
        <v>6</v>
      </c>
      <c r="N3" s="18" t="s">
        <v>6</v>
      </c>
      <c r="O3" s="18" t="s">
        <v>6</v>
      </c>
      <c r="P3" s="18" t="s">
        <v>6</v>
      </c>
      <c r="Q3" s="18" t="s">
        <v>6</v>
      </c>
      <c r="R3" s="18" t="s">
        <v>6</v>
      </c>
      <c r="S3" s="19" t="s">
        <v>7</v>
      </c>
    </row>
    <row r="4" s="20" customFormat="true" ht="9" hidden="false" customHeight="false" outlineLevel="0" collapsed="false">
      <c r="A4" s="17"/>
      <c r="B4" s="17"/>
      <c r="C4" s="17"/>
      <c r="D4" s="21"/>
      <c r="E4" s="22" t="n">
        <f aca="false">D4+1</f>
        <v>1</v>
      </c>
      <c r="F4" s="22" t="n">
        <f aca="false">E4+1</f>
        <v>2</v>
      </c>
      <c r="G4" s="22" t="n">
        <f aca="false">F4+1</f>
        <v>3</v>
      </c>
      <c r="H4" s="22" t="n">
        <f aca="false">G4+1</f>
        <v>4</v>
      </c>
      <c r="I4" s="22" t="n">
        <f aca="false">H4+1</f>
        <v>5</v>
      </c>
      <c r="J4" s="22" t="n">
        <f aca="false">I4+1</f>
        <v>6</v>
      </c>
      <c r="K4" s="22" t="n">
        <f aca="false">J4+1</f>
        <v>7</v>
      </c>
      <c r="L4" s="22" t="n">
        <f aca="false">K4+1</f>
        <v>8</v>
      </c>
      <c r="M4" s="22" t="n">
        <f aca="false">L4+1</f>
        <v>9</v>
      </c>
      <c r="N4" s="22" t="n">
        <f aca="false">M4+1</f>
        <v>10</v>
      </c>
      <c r="O4" s="22" t="n">
        <f aca="false">N4+1</f>
        <v>11</v>
      </c>
      <c r="P4" s="22" t="n">
        <f aca="false">O4+1</f>
        <v>12</v>
      </c>
      <c r="Q4" s="22" t="n">
        <f aca="false">P4+1</f>
        <v>13</v>
      </c>
      <c r="R4" s="22" t="n">
        <f aca="false">Q4+1</f>
        <v>14</v>
      </c>
      <c r="S4" s="23"/>
      <c r="T4" s="24"/>
    </row>
    <row r="5" customFormat="false" ht="9" hidden="false" customHeight="false" outlineLevel="0" collapsed="false">
      <c r="A5" s="25" t="n">
        <v>1</v>
      </c>
      <c r="B5" s="26" t="s">
        <v>8</v>
      </c>
      <c r="C5" s="27" t="s">
        <v>9</v>
      </c>
      <c r="D5" s="26" t="n">
        <v>1</v>
      </c>
      <c r="E5" s="26" t="n">
        <v>2</v>
      </c>
      <c r="F5" s="26" t="n">
        <v>3</v>
      </c>
      <c r="G5" s="26" t="n">
        <v>4</v>
      </c>
      <c r="H5" s="26" t="n">
        <v>5</v>
      </c>
      <c r="I5" s="26" t="n">
        <v>6</v>
      </c>
      <c r="J5" s="26" t="n">
        <v>7</v>
      </c>
      <c r="K5" s="26" t="n">
        <v>8</v>
      </c>
      <c r="L5" s="26" t="n">
        <v>9</v>
      </c>
      <c r="M5" s="26" t="n">
        <v>10</v>
      </c>
      <c r="N5" s="26" t="n">
        <v>11</v>
      </c>
      <c r="O5" s="26" t="n">
        <v>12</v>
      </c>
      <c r="P5" s="26" t="n">
        <v>13</v>
      </c>
      <c r="Q5" s="26" t="n">
        <v>14</v>
      </c>
      <c r="R5" s="26" t="n">
        <v>15</v>
      </c>
      <c r="S5" s="28"/>
    </row>
    <row r="6" customFormat="false" ht="9" hidden="false" customHeight="false" outlineLevel="0" collapsed="false">
      <c r="A6" s="25" t="n">
        <f aca="false">A5+1</f>
        <v>2</v>
      </c>
      <c r="B6" s="26" t="s">
        <v>10</v>
      </c>
      <c r="C6" s="27" t="s">
        <v>11</v>
      </c>
      <c r="D6" s="29" t="n">
        <v>0.04</v>
      </c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28"/>
    </row>
    <row r="7" customFormat="false" ht="9" hidden="false" customHeight="false" outlineLevel="0" collapsed="false">
      <c r="A7" s="25" t="n">
        <f aca="false">A6+1</f>
        <v>3</v>
      </c>
      <c r="B7" s="26" t="s">
        <v>12</v>
      </c>
      <c r="C7" s="27" t="s">
        <v>13</v>
      </c>
      <c r="D7" s="26" t="n">
        <v>0</v>
      </c>
      <c r="E7" s="26" t="n">
        <v>1</v>
      </c>
      <c r="F7" s="26" t="n">
        <v>2</v>
      </c>
      <c r="G7" s="26" t="n">
        <v>3</v>
      </c>
      <c r="H7" s="26" t="n">
        <v>4</v>
      </c>
      <c r="I7" s="26" t="n">
        <v>5</v>
      </c>
      <c r="J7" s="26" t="n">
        <v>6</v>
      </c>
      <c r="K7" s="26" t="n">
        <v>7</v>
      </c>
      <c r="L7" s="26" t="n">
        <v>8</v>
      </c>
      <c r="M7" s="26" t="n">
        <v>9</v>
      </c>
      <c r="N7" s="26" t="n">
        <v>10</v>
      </c>
      <c r="O7" s="26" t="n">
        <v>11</v>
      </c>
      <c r="P7" s="26" t="n">
        <v>12</v>
      </c>
      <c r="Q7" s="26" t="n">
        <v>13</v>
      </c>
      <c r="R7" s="26" t="n">
        <v>14</v>
      </c>
      <c r="S7" s="28"/>
    </row>
    <row r="8" customFormat="false" ht="9" hidden="false" customHeight="false" outlineLevel="0" collapsed="false">
      <c r="A8" s="25" t="n">
        <f aca="false">A7+1</f>
        <v>4</v>
      </c>
      <c r="B8" s="31" t="s">
        <v>14</v>
      </c>
      <c r="C8" s="32" t="s">
        <v>11</v>
      </c>
      <c r="D8" s="33" t="n">
        <f aca="false">1/(1+$D$6)^D7</f>
        <v>1</v>
      </c>
      <c r="E8" s="33" t="n">
        <f aca="false">1/(1+$D$6)^E7</f>
        <v>0.961538461538462</v>
      </c>
      <c r="F8" s="33" t="n">
        <f aca="false">1/(1+$D$6)^F7</f>
        <v>0.924556213017751</v>
      </c>
      <c r="G8" s="33" t="n">
        <f aca="false">1/(1+$D$6)^G7</f>
        <v>0.888996358670915</v>
      </c>
      <c r="H8" s="33" t="n">
        <f aca="false">1/(1+$D$6)^H7</f>
        <v>0.854804191029726</v>
      </c>
      <c r="I8" s="33" t="n">
        <f aca="false">1/(1+$D$6)^I7</f>
        <v>0.821927106759352</v>
      </c>
      <c r="J8" s="33" t="n">
        <f aca="false">1/(1+$D$6)^J7</f>
        <v>0.790314525730146</v>
      </c>
      <c r="K8" s="33" t="n">
        <f aca="false">1/(1+$D$6)^K7</f>
        <v>0.759917813202063</v>
      </c>
      <c r="L8" s="33" t="n">
        <f aca="false">1/(1+$D$6)^L7</f>
        <v>0.730690205001984</v>
      </c>
      <c r="M8" s="33" t="n">
        <f aca="false">1/(1+$D$6)^M7</f>
        <v>0.702586735578831</v>
      </c>
      <c r="N8" s="33" t="n">
        <f aca="false">1/(1+$D$6)^N7</f>
        <v>0.675564168825799</v>
      </c>
      <c r="O8" s="33" t="n">
        <f aca="false">1/(1+$D$6)^O7</f>
        <v>0.649580931563268</v>
      </c>
      <c r="P8" s="33" t="n">
        <f aca="false">1/(1+$D$6)^P7</f>
        <v>0.624597049580065</v>
      </c>
      <c r="Q8" s="33" t="n">
        <f aca="false">1/(1+$D$6)^Q7</f>
        <v>0.600574086134678</v>
      </c>
      <c r="R8" s="33" t="n">
        <f aca="false">1/(1+$D$6)^R7</f>
        <v>0.577475082821806</v>
      </c>
      <c r="S8" s="28"/>
    </row>
    <row r="9" customFormat="false" ht="9" hidden="false" customHeight="false" outlineLevel="0" collapsed="false">
      <c r="A9" s="25" t="n">
        <f aca="false">A8+1</f>
        <v>5</v>
      </c>
      <c r="B9" s="26" t="s">
        <v>15</v>
      </c>
      <c r="C9" s="27" t="s">
        <v>11</v>
      </c>
      <c r="D9" s="29" t="n">
        <v>0.19</v>
      </c>
      <c r="E9" s="29" t="n">
        <v>0.19</v>
      </c>
      <c r="F9" s="29" t="n">
        <v>0.19</v>
      </c>
      <c r="G9" s="29" t="n">
        <v>0.19</v>
      </c>
      <c r="H9" s="29" t="n">
        <v>0.19</v>
      </c>
      <c r="I9" s="29" t="n">
        <v>0.19</v>
      </c>
      <c r="J9" s="29" t="n">
        <v>0.19</v>
      </c>
      <c r="K9" s="29" t="n">
        <v>0.19</v>
      </c>
      <c r="L9" s="29" t="n">
        <v>0.19</v>
      </c>
      <c r="M9" s="29" t="n">
        <v>0.19</v>
      </c>
      <c r="N9" s="29" t="n">
        <v>0.19</v>
      </c>
      <c r="O9" s="29" t="n">
        <v>0.19</v>
      </c>
      <c r="P9" s="29" t="n">
        <v>0.19</v>
      </c>
      <c r="Q9" s="29" t="n">
        <v>0.19</v>
      </c>
      <c r="R9" s="29" t="n">
        <v>0.19</v>
      </c>
      <c r="S9" s="34"/>
    </row>
    <row r="10" customFormat="false" ht="18" hidden="false" customHeight="false" outlineLevel="0" collapsed="false">
      <c r="A10" s="25" t="n">
        <f aca="false">A9+1</f>
        <v>6</v>
      </c>
      <c r="B10" s="35" t="s">
        <v>16</v>
      </c>
      <c r="C10" s="32" t="s">
        <v>11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4"/>
    </row>
    <row r="11" customFormat="false" ht="9.6" hidden="false" customHeight="fals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s="12" customFormat="true" ht="30" hidden="false" customHeight="true" outlineLevel="0" collapsed="false">
      <c r="A12" s="5"/>
      <c r="B12" s="6" t="s">
        <v>17</v>
      </c>
      <c r="C12" s="7"/>
      <c r="D12" s="8"/>
      <c r="E12" s="9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</row>
    <row r="13" s="14" customFormat="true" ht="9" hidden="false" customHeight="false" outlineLevel="0" collapsed="false">
      <c r="A13" s="13"/>
      <c r="B13" s="14" t="s">
        <v>18</v>
      </c>
      <c r="C13" s="13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</row>
    <row r="14" s="40" customFormat="true" ht="12.75" hidden="false" customHeight="true" outlineLevel="0" collapsed="false">
      <c r="A14" s="17" t="s">
        <v>2</v>
      </c>
      <c r="B14" s="17" t="s">
        <v>3</v>
      </c>
      <c r="C14" s="17" t="s">
        <v>4</v>
      </c>
      <c r="D14" s="18" t="s">
        <v>6</v>
      </c>
      <c r="E14" s="18" t="s">
        <v>6</v>
      </c>
      <c r="F14" s="18" t="s">
        <v>6</v>
      </c>
      <c r="G14" s="18" t="s">
        <v>6</v>
      </c>
      <c r="H14" s="18" t="s">
        <v>6</v>
      </c>
      <c r="I14" s="18" t="s">
        <v>6</v>
      </c>
      <c r="J14" s="18" t="s">
        <v>6</v>
      </c>
      <c r="K14" s="18" t="s">
        <v>6</v>
      </c>
      <c r="L14" s="18" t="s">
        <v>6</v>
      </c>
      <c r="M14" s="18" t="s">
        <v>6</v>
      </c>
      <c r="N14" s="18" t="s">
        <v>6</v>
      </c>
      <c r="O14" s="18" t="s">
        <v>6</v>
      </c>
      <c r="P14" s="18" t="s">
        <v>6</v>
      </c>
      <c r="Q14" s="18" t="s">
        <v>6</v>
      </c>
      <c r="R14" s="18" t="s">
        <v>6</v>
      </c>
      <c r="S14" s="19" t="s">
        <v>7</v>
      </c>
    </row>
    <row r="15" s="40" customFormat="true" ht="9" hidden="false" customHeight="false" outlineLevel="0" collapsed="false">
      <c r="A15" s="17"/>
      <c r="B15" s="17"/>
      <c r="C15" s="17"/>
      <c r="D15" s="22" t="n">
        <f aca="false">D4</f>
        <v>0</v>
      </c>
      <c r="E15" s="22" t="n">
        <f aca="false">E4</f>
        <v>1</v>
      </c>
      <c r="F15" s="22" t="n">
        <f aca="false">F4</f>
        <v>2</v>
      </c>
      <c r="G15" s="22" t="n">
        <f aca="false">G4</f>
        <v>3</v>
      </c>
      <c r="H15" s="22" t="n">
        <f aca="false">H4</f>
        <v>4</v>
      </c>
      <c r="I15" s="22" t="n">
        <f aca="false">I4</f>
        <v>5</v>
      </c>
      <c r="J15" s="22" t="n">
        <f aca="false">J4</f>
        <v>6</v>
      </c>
      <c r="K15" s="22" t="n">
        <f aca="false">K4</f>
        <v>7</v>
      </c>
      <c r="L15" s="22" t="n">
        <f aca="false">L4</f>
        <v>8</v>
      </c>
      <c r="M15" s="22" t="n">
        <f aca="false">M4</f>
        <v>9</v>
      </c>
      <c r="N15" s="22" t="n">
        <f aca="false">N4</f>
        <v>10</v>
      </c>
      <c r="O15" s="22" t="n">
        <f aca="false">O4</f>
        <v>11</v>
      </c>
      <c r="P15" s="22" t="n">
        <f aca="false">P4</f>
        <v>12</v>
      </c>
      <c r="Q15" s="22" t="n">
        <f aca="false">Q4</f>
        <v>13</v>
      </c>
      <c r="R15" s="22" t="n">
        <f aca="false">R4</f>
        <v>14</v>
      </c>
      <c r="S15" s="23"/>
      <c r="T15" s="41"/>
    </row>
    <row r="16" customFormat="false" ht="9" hidden="false" customHeight="false" outlineLevel="0" collapsed="false">
      <c r="A16" s="25" t="n">
        <v>1</v>
      </c>
      <c r="B16" s="26" t="s">
        <v>19</v>
      </c>
      <c r="C16" s="27" t="s">
        <v>11</v>
      </c>
      <c r="D16" s="29" t="n">
        <v>0.05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28"/>
    </row>
    <row r="17" customFormat="false" ht="9" hidden="false" customHeight="false" outlineLevel="0" collapsed="false">
      <c r="A17" s="25" t="n">
        <f aca="false">A16+1</f>
        <v>2</v>
      </c>
      <c r="B17" s="26" t="s">
        <v>12</v>
      </c>
      <c r="C17" s="27" t="s">
        <v>13</v>
      </c>
      <c r="D17" s="26" t="n">
        <f aca="false">D7</f>
        <v>0</v>
      </c>
      <c r="E17" s="26" t="n">
        <f aca="false">E7</f>
        <v>1</v>
      </c>
      <c r="F17" s="26" t="n">
        <f aca="false">F7</f>
        <v>2</v>
      </c>
      <c r="G17" s="26" t="n">
        <f aca="false">G7</f>
        <v>3</v>
      </c>
      <c r="H17" s="26" t="n">
        <f aca="false">H7</f>
        <v>4</v>
      </c>
      <c r="I17" s="26" t="n">
        <f aca="false">I7</f>
        <v>5</v>
      </c>
      <c r="J17" s="26" t="n">
        <f aca="false">J7</f>
        <v>6</v>
      </c>
      <c r="K17" s="26" t="n">
        <f aca="false">K7</f>
        <v>7</v>
      </c>
      <c r="L17" s="26" t="n">
        <f aca="false">L7</f>
        <v>8</v>
      </c>
      <c r="M17" s="26" t="n">
        <f aca="false">M7</f>
        <v>9</v>
      </c>
      <c r="N17" s="26" t="n">
        <f aca="false">N7</f>
        <v>10</v>
      </c>
      <c r="O17" s="26" t="n">
        <f aca="false">O7</f>
        <v>11</v>
      </c>
      <c r="P17" s="26" t="n">
        <f aca="false">P7</f>
        <v>12</v>
      </c>
      <c r="Q17" s="26" t="n">
        <f aca="false">Q7</f>
        <v>13</v>
      </c>
      <c r="R17" s="26" t="n">
        <f aca="false">R7</f>
        <v>14</v>
      </c>
      <c r="S17" s="28"/>
    </row>
    <row r="18" customFormat="false" ht="9" hidden="false" customHeight="false" outlineLevel="0" collapsed="false">
      <c r="A18" s="25" t="n">
        <f aca="false">A17+1</f>
        <v>3</v>
      </c>
      <c r="B18" s="35" t="s">
        <v>20</v>
      </c>
      <c r="C18" s="32" t="s">
        <v>11</v>
      </c>
      <c r="D18" s="33" t="n">
        <f aca="false">1/(1+$D$16)^D17</f>
        <v>1</v>
      </c>
      <c r="E18" s="33" t="n">
        <f aca="false">1/(1+$D$16)^E17</f>
        <v>0.952380952380952</v>
      </c>
      <c r="F18" s="33" t="n">
        <f aca="false">1/(1+$D$16)^F17</f>
        <v>0.90702947845805</v>
      </c>
      <c r="G18" s="33" t="n">
        <f aca="false">1/(1+$D$16)^G17</f>
        <v>0.863837598531476</v>
      </c>
      <c r="H18" s="33" t="n">
        <f aca="false">1/(1+$D$16)^H17</f>
        <v>0.822702474791882</v>
      </c>
      <c r="I18" s="33" t="n">
        <f aca="false">1/(1+$D$16)^I17</f>
        <v>0.783526166468459</v>
      </c>
      <c r="J18" s="33" t="n">
        <f aca="false">1/(1+$D$16)^J17</f>
        <v>0.746215396636627</v>
      </c>
      <c r="K18" s="33" t="n">
        <f aca="false">1/(1+$D$16)^K17</f>
        <v>0.710681330130121</v>
      </c>
      <c r="L18" s="33" t="n">
        <f aca="false">1/(1+$D$16)^L17</f>
        <v>0.676839362028687</v>
      </c>
      <c r="M18" s="33" t="n">
        <f aca="false">1/(1+$D$16)^M17</f>
        <v>0.644608916217797</v>
      </c>
      <c r="N18" s="33" t="n">
        <f aca="false">1/(1+$D$16)^N17</f>
        <v>0.613913253540759</v>
      </c>
      <c r="O18" s="33" t="n">
        <f aca="false">1/(1+$D$16)^O17</f>
        <v>0.584679289086437</v>
      </c>
      <c r="P18" s="33" t="n">
        <f aca="false">1/(1+$D$16)^P17</f>
        <v>0.556837418177559</v>
      </c>
      <c r="Q18" s="33" t="n">
        <f aca="false">1/(1+$D$16)^Q17</f>
        <v>0.530321350645295</v>
      </c>
      <c r="R18" s="33" t="n">
        <f aca="false">1/(1+$D$16)^R17</f>
        <v>0.505067952995519</v>
      </c>
      <c r="S18" s="28"/>
    </row>
    <row r="19" customFormat="false" ht="9" hidden="false" customHeight="false" outlineLevel="0" collapsed="false">
      <c r="A19" s="25" t="n">
        <f aca="false">A18+1</f>
        <v>4</v>
      </c>
      <c r="B19" s="35" t="s">
        <v>21</v>
      </c>
      <c r="C19" s="32" t="s">
        <v>11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4"/>
    </row>
    <row r="20" customFormat="false" ht="18" hidden="false" customHeight="false" outlineLevel="0" collapsed="false">
      <c r="A20" s="25" t="n">
        <f aca="false">A19+1</f>
        <v>5</v>
      </c>
      <c r="B20" s="35" t="s">
        <v>22</v>
      </c>
      <c r="C20" s="32" t="s">
        <v>23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4"/>
    </row>
    <row r="21" customFormat="false" ht="9.6" hidden="false" customHeight="false" outlineLevel="0" collapsed="false">
      <c r="A21" s="37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5"/>
    </row>
    <row r="22" s="12" customFormat="true" ht="30" hidden="false" customHeight="true" outlineLevel="0" collapsed="false">
      <c r="A22" s="5"/>
      <c r="B22" s="46" t="s">
        <v>24</v>
      </c>
      <c r="C22" s="47"/>
      <c r="D22" s="48"/>
      <c r="E22" s="48"/>
      <c r="F22" s="48"/>
      <c r="G22" s="4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1"/>
    </row>
    <row r="23" s="14" customFormat="true" ht="9" hidden="false" customHeight="false" outlineLevel="0" collapsed="false">
      <c r="A23" s="13"/>
      <c r="B23" s="14" t="s">
        <v>25</v>
      </c>
      <c r="C23" s="13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6"/>
    </row>
    <row r="24" s="40" customFormat="true" ht="12.75" hidden="false" customHeight="true" outlineLevel="0" collapsed="false">
      <c r="A24" s="17" t="s">
        <v>2</v>
      </c>
      <c r="B24" s="17" t="s">
        <v>3</v>
      </c>
      <c r="C24" s="17" t="s">
        <v>4</v>
      </c>
      <c r="D24" s="18" t="s">
        <v>6</v>
      </c>
      <c r="E24" s="18" t="s">
        <v>6</v>
      </c>
      <c r="F24" s="18" t="s">
        <v>6</v>
      </c>
      <c r="G24" s="18" t="s">
        <v>6</v>
      </c>
      <c r="H24" s="18" t="s">
        <v>6</v>
      </c>
      <c r="I24" s="18" t="s">
        <v>6</v>
      </c>
      <c r="J24" s="18" t="s">
        <v>6</v>
      </c>
      <c r="K24" s="18" t="s">
        <v>6</v>
      </c>
      <c r="L24" s="18" t="s">
        <v>6</v>
      </c>
      <c r="M24" s="18" t="s">
        <v>6</v>
      </c>
      <c r="N24" s="18" t="s">
        <v>6</v>
      </c>
      <c r="O24" s="18" t="s">
        <v>6</v>
      </c>
      <c r="P24" s="18" t="s">
        <v>6</v>
      </c>
      <c r="Q24" s="18" t="s">
        <v>6</v>
      </c>
      <c r="R24" s="18" t="s">
        <v>6</v>
      </c>
      <c r="S24" s="19" t="s">
        <v>7</v>
      </c>
    </row>
    <row r="25" s="40" customFormat="true" ht="9" hidden="false" customHeight="false" outlineLevel="0" collapsed="false">
      <c r="A25" s="17"/>
      <c r="B25" s="17"/>
      <c r="C25" s="17"/>
      <c r="D25" s="22" t="n">
        <f aca="false">D15</f>
        <v>0</v>
      </c>
      <c r="E25" s="22" t="n">
        <f aca="false">E15</f>
        <v>1</v>
      </c>
      <c r="F25" s="22" t="n">
        <f aca="false">F15</f>
        <v>2</v>
      </c>
      <c r="G25" s="22" t="n">
        <f aca="false">G15</f>
        <v>3</v>
      </c>
      <c r="H25" s="22" t="n">
        <f aca="false">H15</f>
        <v>4</v>
      </c>
      <c r="I25" s="22" t="n">
        <f aca="false">I15</f>
        <v>5</v>
      </c>
      <c r="J25" s="22" t="n">
        <f aca="false">J15</f>
        <v>6</v>
      </c>
      <c r="K25" s="22" t="n">
        <f aca="false">K15</f>
        <v>7</v>
      </c>
      <c r="L25" s="22" t="n">
        <f aca="false">L15</f>
        <v>8</v>
      </c>
      <c r="M25" s="22" t="n">
        <f aca="false">M15</f>
        <v>9</v>
      </c>
      <c r="N25" s="22" t="n">
        <f aca="false">N15</f>
        <v>10</v>
      </c>
      <c r="O25" s="22" t="n">
        <f aca="false">O15</f>
        <v>11</v>
      </c>
      <c r="P25" s="22" t="n">
        <f aca="false">P15</f>
        <v>12</v>
      </c>
      <c r="Q25" s="22" t="n">
        <f aca="false">Q15</f>
        <v>13</v>
      </c>
      <c r="R25" s="22" t="n">
        <f aca="false">R15</f>
        <v>14</v>
      </c>
      <c r="S25" s="23"/>
      <c r="T25" s="41"/>
    </row>
    <row r="26" customFormat="false" ht="9" hidden="false" customHeight="false" outlineLevel="0" collapsed="false">
      <c r="A26" s="25" t="s">
        <v>26</v>
      </c>
      <c r="B26" s="50"/>
      <c r="C26" s="51" t="s">
        <v>23</v>
      </c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3" t="s">
        <v>27</v>
      </c>
    </row>
    <row r="27" customFormat="false" ht="9" hidden="false" customHeight="false" outlineLevel="0" collapsed="false">
      <c r="A27" s="25" t="s">
        <v>28</v>
      </c>
      <c r="B27" s="50"/>
      <c r="C27" s="51" t="s">
        <v>23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3" t="s">
        <v>27</v>
      </c>
    </row>
    <row r="28" customFormat="false" ht="9" hidden="false" customHeight="false" outlineLevel="0" collapsed="false">
      <c r="A28" s="25" t="s">
        <v>29</v>
      </c>
      <c r="B28" s="50"/>
      <c r="C28" s="51" t="s">
        <v>23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3" t="s">
        <v>27</v>
      </c>
    </row>
    <row r="29" customFormat="false" ht="9" hidden="false" customHeight="false" outlineLevel="0" collapsed="false">
      <c r="A29" s="25" t="s">
        <v>30</v>
      </c>
      <c r="B29" s="50"/>
      <c r="C29" s="51" t="s">
        <v>23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3" t="s">
        <v>27</v>
      </c>
    </row>
    <row r="30" customFormat="false" ht="9" hidden="false" customHeight="false" outlineLevel="0" collapsed="false">
      <c r="A30" s="25" t="s">
        <v>31</v>
      </c>
      <c r="B30" s="50"/>
      <c r="C30" s="51" t="s">
        <v>23</v>
      </c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3" t="s">
        <v>27</v>
      </c>
    </row>
    <row r="31" customFormat="false" ht="9" hidden="false" customHeight="false" outlineLevel="0" collapsed="false">
      <c r="A31" s="25" t="s">
        <v>32</v>
      </c>
      <c r="B31" s="50"/>
      <c r="C31" s="51" t="s">
        <v>23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3" t="s">
        <v>27</v>
      </c>
    </row>
    <row r="32" customFormat="false" ht="9" hidden="false" customHeight="false" outlineLevel="0" collapsed="false">
      <c r="A32" s="25" t="s">
        <v>33</v>
      </c>
      <c r="B32" s="50"/>
      <c r="C32" s="51" t="s">
        <v>23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 t="s">
        <v>27</v>
      </c>
    </row>
    <row r="33" customFormat="false" ht="9" hidden="false" customHeight="false" outlineLevel="0" collapsed="false">
      <c r="A33" s="25" t="s">
        <v>34</v>
      </c>
      <c r="B33" s="50"/>
      <c r="C33" s="51" t="s">
        <v>23</v>
      </c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s">
        <v>27</v>
      </c>
    </row>
    <row r="34" customFormat="false" ht="9" hidden="false" customHeight="false" outlineLevel="0" collapsed="false">
      <c r="A34" s="25" t="s">
        <v>35</v>
      </c>
      <c r="B34" s="50"/>
      <c r="C34" s="51" t="s">
        <v>23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3" t="s">
        <v>27</v>
      </c>
    </row>
    <row r="35" customFormat="false" ht="9" hidden="false" customHeight="false" outlineLevel="0" collapsed="false">
      <c r="A35" s="25" t="s">
        <v>36</v>
      </c>
      <c r="B35" s="50"/>
      <c r="C35" s="51" t="s">
        <v>23</v>
      </c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3" t="s">
        <v>27</v>
      </c>
    </row>
    <row r="36" customFormat="false" ht="9" hidden="false" customHeight="false" outlineLevel="0" collapsed="false">
      <c r="A36" s="25" t="s">
        <v>37</v>
      </c>
      <c r="B36" s="50"/>
      <c r="C36" s="51" t="s">
        <v>23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3" t="s">
        <v>27</v>
      </c>
    </row>
    <row r="37" customFormat="false" ht="9" hidden="false" customHeight="false" outlineLevel="0" collapsed="false">
      <c r="A37" s="25" t="s">
        <v>38</v>
      </c>
      <c r="B37" s="50"/>
      <c r="C37" s="51" t="s">
        <v>23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3" t="s">
        <v>27</v>
      </c>
    </row>
    <row r="38" customFormat="false" ht="9" hidden="false" customHeight="false" outlineLevel="0" collapsed="false">
      <c r="A38" s="25" t="s">
        <v>39</v>
      </c>
      <c r="B38" s="50"/>
      <c r="C38" s="51" t="s">
        <v>23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3" t="s">
        <v>27</v>
      </c>
    </row>
    <row r="39" customFormat="false" ht="9" hidden="false" customHeight="false" outlineLevel="0" collapsed="false">
      <c r="A39" s="25" t="s">
        <v>40</v>
      </c>
      <c r="B39" s="50"/>
      <c r="C39" s="51" t="s">
        <v>23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3" t="s">
        <v>27</v>
      </c>
    </row>
    <row r="40" customFormat="false" ht="9" hidden="false" customHeight="false" outlineLevel="0" collapsed="false">
      <c r="A40" s="25" t="s">
        <v>41</v>
      </c>
      <c r="B40" s="50"/>
      <c r="C40" s="51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s">
        <v>27</v>
      </c>
    </row>
    <row r="41" customFormat="false" ht="9" hidden="false" customHeight="false" outlineLevel="0" collapsed="false">
      <c r="A41" s="25" t="s">
        <v>42</v>
      </c>
      <c r="B41" s="50"/>
      <c r="C41" s="51" t="s">
        <v>23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3" t="s">
        <v>27</v>
      </c>
    </row>
    <row r="42" customFormat="false" ht="9" hidden="false" customHeight="false" outlineLevel="0" collapsed="false">
      <c r="A42" s="25" t="s">
        <v>43</v>
      </c>
      <c r="B42" s="50"/>
      <c r="C42" s="51" t="s">
        <v>23</v>
      </c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3" t="s">
        <v>27</v>
      </c>
    </row>
    <row r="43" customFormat="false" ht="9" hidden="false" customHeight="false" outlineLevel="0" collapsed="false">
      <c r="A43" s="25" t="s">
        <v>44</v>
      </c>
      <c r="B43" s="50"/>
      <c r="C43" s="51" t="s">
        <v>23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3" t="s">
        <v>27</v>
      </c>
    </row>
    <row r="44" customFormat="false" ht="9" hidden="false" customHeight="false" outlineLevel="0" collapsed="false">
      <c r="A44" s="25" t="s">
        <v>45</v>
      </c>
      <c r="B44" s="50"/>
      <c r="C44" s="51" t="s">
        <v>23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3" t="s">
        <v>27</v>
      </c>
    </row>
    <row r="45" s="59" customFormat="true" ht="9" hidden="false" customHeight="false" outlineLevel="0" collapsed="false">
      <c r="A45" s="54"/>
      <c r="B45" s="55" t="s">
        <v>46</v>
      </c>
      <c r="C45" s="56"/>
      <c r="D45" s="57" t="n">
        <f aca="false">SUM(D26:D44)</f>
        <v>0</v>
      </c>
      <c r="E45" s="57" t="n">
        <f aca="false">SUM(E26:E44)</f>
        <v>0</v>
      </c>
      <c r="F45" s="57" t="n">
        <f aca="false">SUM(F26:F44)</f>
        <v>0</v>
      </c>
      <c r="G45" s="57" t="n">
        <f aca="false">SUM(G26:G44)</f>
        <v>0</v>
      </c>
      <c r="H45" s="57" t="n">
        <f aca="false">SUM(H26:H44)</f>
        <v>0</v>
      </c>
      <c r="I45" s="57" t="n">
        <f aca="false">SUM(I26:I44)</f>
        <v>0</v>
      </c>
      <c r="J45" s="57" t="n">
        <f aca="false">SUM(J26:J44)</f>
        <v>0</v>
      </c>
      <c r="K45" s="57" t="n">
        <f aca="false">SUM(K26:K44)</f>
        <v>0</v>
      </c>
      <c r="L45" s="57" t="n">
        <f aca="false">SUM(L26:L44)</f>
        <v>0</v>
      </c>
      <c r="M45" s="57" t="n">
        <f aca="false">SUM(M26:M44)</f>
        <v>0</v>
      </c>
      <c r="N45" s="57" t="n">
        <f aca="false">SUM(N26:N44)</f>
        <v>0</v>
      </c>
      <c r="O45" s="57" t="n">
        <f aca="false">SUM(O26:O44)</f>
        <v>0</v>
      </c>
      <c r="P45" s="57" t="n">
        <f aca="false">SUM(P26:P44)</f>
        <v>0</v>
      </c>
      <c r="Q45" s="57" t="n">
        <f aca="false">SUM(Q26:Q44)</f>
        <v>0</v>
      </c>
      <c r="R45" s="57" t="n">
        <f aca="false">SUM(R26:R44)</f>
        <v>0</v>
      </c>
      <c r="S45" s="58"/>
    </row>
    <row r="46" s="61" customFormat="true" ht="9" hidden="false" customHeight="false" outlineLevel="0" collapsed="false">
      <c r="A46" s="60"/>
      <c r="C46" s="60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</row>
    <row r="47" s="14" customFormat="true" ht="9" hidden="false" customHeight="false" outlineLevel="0" collapsed="false">
      <c r="A47" s="13"/>
      <c r="B47" s="14" t="s">
        <v>47</v>
      </c>
      <c r="C47" s="13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6"/>
    </row>
    <row r="48" s="40" customFormat="true" ht="12.75" hidden="false" customHeight="true" outlineLevel="0" collapsed="false">
      <c r="A48" s="17" t="s">
        <v>2</v>
      </c>
      <c r="B48" s="17" t="s">
        <v>3</v>
      </c>
      <c r="C48" s="17" t="s">
        <v>4</v>
      </c>
      <c r="D48" s="18" t="s">
        <v>6</v>
      </c>
      <c r="E48" s="18" t="s">
        <v>6</v>
      </c>
      <c r="F48" s="18" t="s">
        <v>6</v>
      </c>
      <c r="G48" s="18" t="s">
        <v>6</v>
      </c>
      <c r="H48" s="18" t="s">
        <v>6</v>
      </c>
      <c r="I48" s="18" t="s">
        <v>6</v>
      </c>
      <c r="J48" s="18" t="s">
        <v>6</v>
      </c>
      <c r="K48" s="18" t="s">
        <v>6</v>
      </c>
      <c r="L48" s="18" t="s">
        <v>6</v>
      </c>
      <c r="M48" s="18" t="s">
        <v>6</v>
      </c>
      <c r="N48" s="18" t="s">
        <v>6</v>
      </c>
      <c r="O48" s="18" t="s">
        <v>6</v>
      </c>
      <c r="P48" s="18" t="s">
        <v>6</v>
      </c>
      <c r="Q48" s="18" t="s">
        <v>6</v>
      </c>
      <c r="R48" s="18" t="s">
        <v>6</v>
      </c>
      <c r="S48" s="19" t="s">
        <v>7</v>
      </c>
    </row>
    <row r="49" s="40" customFormat="true" ht="9" hidden="false" customHeight="false" outlineLevel="0" collapsed="false">
      <c r="A49" s="17"/>
      <c r="B49" s="17"/>
      <c r="C49" s="17"/>
      <c r="D49" s="64" t="n">
        <f aca="false">D15</f>
        <v>0</v>
      </c>
      <c r="E49" s="64" t="n">
        <f aca="false">E15</f>
        <v>1</v>
      </c>
      <c r="F49" s="64" t="n">
        <f aca="false">F15</f>
        <v>2</v>
      </c>
      <c r="G49" s="64" t="n">
        <f aca="false">G15</f>
        <v>3</v>
      </c>
      <c r="H49" s="64" t="n">
        <f aca="false">H15</f>
        <v>4</v>
      </c>
      <c r="I49" s="64" t="n">
        <f aca="false">I15</f>
        <v>5</v>
      </c>
      <c r="J49" s="64" t="n">
        <f aca="false">J15</f>
        <v>6</v>
      </c>
      <c r="K49" s="64" t="n">
        <f aca="false">K15</f>
        <v>7</v>
      </c>
      <c r="L49" s="64" t="n">
        <f aca="false">L15</f>
        <v>8</v>
      </c>
      <c r="M49" s="64" t="n">
        <f aca="false">M15</f>
        <v>9</v>
      </c>
      <c r="N49" s="64" t="n">
        <f aca="false">N15</f>
        <v>10</v>
      </c>
      <c r="O49" s="64" t="n">
        <f aca="false">O15</f>
        <v>11</v>
      </c>
      <c r="P49" s="64" t="n">
        <f aca="false">P15</f>
        <v>12</v>
      </c>
      <c r="Q49" s="64" t="n">
        <f aca="false">Q15</f>
        <v>13</v>
      </c>
      <c r="R49" s="64" t="n">
        <f aca="false">R15</f>
        <v>14</v>
      </c>
      <c r="S49" s="23"/>
      <c r="T49" s="41"/>
    </row>
    <row r="50" customFormat="false" ht="18" hidden="false" customHeight="false" outlineLevel="0" collapsed="false">
      <c r="A50" s="25" t="n">
        <v>1</v>
      </c>
      <c r="B50" s="35" t="s">
        <v>48</v>
      </c>
      <c r="C50" s="65" t="s">
        <v>23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53"/>
    </row>
    <row r="51" customFormat="false" ht="9" hidden="false" customHeight="false" outlineLevel="0" collapsed="false">
      <c r="A51" s="66"/>
      <c r="B51" s="67"/>
      <c r="C51" s="68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70"/>
    </row>
    <row r="52" customFormat="false" ht="9.6" hidden="false" customHeight="false" outlineLevel="0" collapsed="false">
      <c r="A52" s="66"/>
      <c r="B52" s="67"/>
      <c r="C52" s="68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70"/>
    </row>
    <row r="53" customFormat="false" ht="18" hidden="false" customHeight="false" outlineLevel="0" collapsed="false">
      <c r="A53" s="12"/>
      <c r="B53" s="71" t="s">
        <v>49</v>
      </c>
      <c r="C53" s="71"/>
      <c r="D53" s="71"/>
      <c r="E53" s="71"/>
      <c r="F53" s="71"/>
      <c r="G53" s="71"/>
      <c r="H53" s="71"/>
      <c r="I53" s="71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9" hidden="false" customHeight="false" outlineLevel="0" collapsed="false">
      <c r="A54" s="14"/>
      <c r="B54" s="14" t="s">
        <v>50</v>
      </c>
      <c r="C54" s="13"/>
      <c r="D54" s="72"/>
      <c r="E54" s="72"/>
      <c r="F54" s="72"/>
      <c r="G54" s="72"/>
      <c r="H54" s="72"/>
      <c r="I54" s="72"/>
      <c r="J54" s="69"/>
      <c r="K54" s="69"/>
      <c r="L54" s="69"/>
      <c r="M54" s="69"/>
      <c r="N54" s="69"/>
      <c r="O54" s="69"/>
      <c r="P54" s="69"/>
      <c r="Q54" s="69"/>
      <c r="R54" s="69"/>
      <c r="S54" s="70"/>
    </row>
    <row r="55" customFormat="false" ht="9" hidden="false" customHeight="true" outlineLevel="0" collapsed="false">
      <c r="A55" s="17" t="s">
        <v>2</v>
      </c>
      <c r="B55" s="17" t="s">
        <v>3</v>
      </c>
      <c r="C55" s="73" t="s">
        <v>4</v>
      </c>
      <c r="D55" s="74"/>
      <c r="E55" s="75"/>
      <c r="F55" s="75"/>
      <c r="G55" s="75"/>
      <c r="H55" s="75"/>
      <c r="I55" s="75"/>
      <c r="J55" s="69"/>
      <c r="K55" s="69"/>
      <c r="L55" s="69"/>
      <c r="M55" s="69"/>
      <c r="N55" s="69"/>
      <c r="O55" s="69"/>
      <c r="P55" s="69"/>
      <c r="Q55" s="69"/>
      <c r="R55" s="69"/>
      <c r="S55" s="70"/>
    </row>
    <row r="56" customFormat="false" ht="9" hidden="false" customHeight="false" outlineLevel="0" collapsed="false">
      <c r="A56" s="17"/>
      <c r="B56" s="17"/>
      <c r="C56" s="73"/>
      <c r="D56" s="76"/>
      <c r="E56" s="75"/>
      <c r="F56" s="75"/>
      <c r="G56" s="75"/>
      <c r="H56" s="75"/>
      <c r="I56" s="75"/>
      <c r="J56" s="69"/>
      <c r="K56" s="69"/>
      <c r="L56" s="69"/>
      <c r="M56" s="69"/>
      <c r="N56" s="69"/>
      <c r="O56" s="69"/>
      <c r="P56" s="69"/>
      <c r="Q56" s="69"/>
      <c r="R56" s="69"/>
      <c r="S56" s="70"/>
    </row>
    <row r="57" customFormat="false" ht="18" hidden="false" customHeight="false" outlineLevel="0" collapsed="false">
      <c r="A57" s="25" t="n">
        <v>1</v>
      </c>
      <c r="B57" s="35" t="s">
        <v>51</v>
      </c>
      <c r="C57" s="32" t="s">
        <v>23</v>
      </c>
      <c r="D57" s="77"/>
      <c r="E57" s="75"/>
      <c r="F57" s="75"/>
      <c r="G57" s="75"/>
      <c r="H57" s="75"/>
      <c r="I57" s="75"/>
      <c r="J57" s="69"/>
      <c r="K57" s="69"/>
      <c r="L57" s="69"/>
      <c r="M57" s="69"/>
      <c r="N57" s="69"/>
      <c r="O57" s="69"/>
      <c r="P57" s="69"/>
      <c r="Q57" s="69"/>
      <c r="R57" s="69"/>
      <c r="S57" s="70"/>
    </row>
    <row r="58" customFormat="false" ht="18" hidden="false" customHeight="false" outlineLevel="0" collapsed="false">
      <c r="A58" s="25" t="n">
        <v>2</v>
      </c>
      <c r="B58" s="35" t="s">
        <v>52</v>
      </c>
      <c r="C58" s="32" t="s">
        <v>11</v>
      </c>
      <c r="D58" s="78"/>
      <c r="E58" s="75"/>
      <c r="F58" s="75"/>
      <c r="G58" s="75"/>
      <c r="H58" s="75"/>
      <c r="I58" s="75"/>
      <c r="J58" s="69"/>
      <c r="K58" s="69"/>
      <c r="L58" s="69"/>
      <c r="M58" s="69"/>
      <c r="N58" s="69"/>
      <c r="O58" s="69"/>
      <c r="P58" s="69"/>
      <c r="Q58" s="69"/>
      <c r="R58" s="69"/>
      <c r="S58" s="70"/>
    </row>
    <row r="59" customFormat="false" ht="18" hidden="false" customHeight="false" outlineLevel="0" collapsed="false">
      <c r="A59" s="25" t="n">
        <v>3</v>
      </c>
      <c r="B59" s="35" t="s">
        <v>53</v>
      </c>
      <c r="C59" s="32" t="s">
        <v>11</v>
      </c>
      <c r="D59" s="79"/>
      <c r="E59" s="75"/>
      <c r="F59" s="75"/>
      <c r="G59" s="75"/>
      <c r="H59" s="75"/>
      <c r="I59" s="75"/>
      <c r="J59" s="69"/>
      <c r="K59" s="69"/>
      <c r="L59" s="69"/>
      <c r="M59" s="69"/>
      <c r="N59" s="69"/>
      <c r="O59" s="69"/>
      <c r="P59" s="69"/>
      <c r="Q59" s="69"/>
      <c r="R59" s="69"/>
      <c r="S59" s="70"/>
    </row>
    <row r="60" customFormat="false" ht="9" hidden="false" customHeight="false" outlineLevel="0" collapsed="false">
      <c r="A60" s="66"/>
      <c r="B60" s="67"/>
      <c r="C60" s="68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70"/>
    </row>
    <row r="61" customFormat="false" ht="9" hidden="false" customHeight="false" outlineLevel="0" collapsed="false">
      <c r="A61" s="66"/>
      <c r="B61" s="67"/>
      <c r="C61" s="68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70"/>
    </row>
    <row r="62" s="12" customFormat="true" ht="30" hidden="false" customHeight="true" outlineLevel="0" collapsed="false">
      <c r="A62" s="5"/>
      <c r="B62" s="80" t="s">
        <v>54</v>
      </c>
      <c r="C62" s="81"/>
      <c r="D62" s="82"/>
      <c r="E62" s="83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1"/>
    </row>
    <row r="63" s="12" customFormat="true" ht="30" hidden="false" customHeight="true" outlineLevel="0" collapsed="false">
      <c r="A63" s="5"/>
      <c r="B63" s="46" t="s">
        <v>55</v>
      </c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9"/>
      <c r="N63" s="10"/>
      <c r="O63" s="10"/>
      <c r="P63" s="10"/>
      <c r="Q63" s="10"/>
      <c r="R63" s="10"/>
      <c r="S63" s="11"/>
    </row>
    <row r="64" s="14" customFormat="true" ht="9" hidden="false" customHeight="false" outlineLevel="0" collapsed="false">
      <c r="A64" s="13"/>
      <c r="B64" s="14" t="s">
        <v>56</v>
      </c>
      <c r="C64" s="13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45"/>
    </row>
    <row r="65" s="40" customFormat="true" ht="12.75" hidden="false" customHeight="true" outlineLevel="0" collapsed="false">
      <c r="A65" s="17" t="s">
        <v>2</v>
      </c>
      <c r="B65" s="17" t="s">
        <v>3</v>
      </c>
      <c r="C65" s="17" t="s">
        <v>4</v>
      </c>
      <c r="D65" s="18" t="s">
        <v>6</v>
      </c>
      <c r="E65" s="18" t="s">
        <v>6</v>
      </c>
      <c r="F65" s="18" t="s">
        <v>6</v>
      </c>
      <c r="G65" s="18" t="s">
        <v>6</v>
      </c>
      <c r="H65" s="18" t="s">
        <v>6</v>
      </c>
      <c r="I65" s="18" t="s">
        <v>6</v>
      </c>
      <c r="J65" s="18" t="s">
        <v>6</v>
      </c>
      <c r="K65" s="18" t="s">
        <v>6</v>
      </c>
      <c r="L65" s="18" t="s">
        <v>6</v>
      </c>
      <c r="M65" s="18" t="s">
        <v>6</v>
      </c>
      <c r="N65" s="18" t="s">
        <v>6</v>
      </c>
      <c r="O65" s="18" t="s">
        <v>6</v>
      </c>
      <c r="P65" s="18" t="s">
        <v>6</v>
      </c>
      <c r="Q65" s="18" t="s">
        <v>6</v>
      </c>
      <c r="R65" s="18" t="s">
        <v>6</v>
      </c>
      <c r="S65" s="19" t="s">
        <v>7</v>
      </c>
    </row>
    <row r="66" s="40" customFormat="true" ht="9" hidden="false" customHeight="false" outlineLevel="0" collapsed="false">
      <c r="A66" s="17"/>
      <c r="B66" s="17"/>
      <c r="C66" s="17"/>
      <c r="D66" s="84" t="n">
        <f aca="false">D49</f>
        <v>0</v>
      </c>
      <c r="E66" s="84" t="n">
        <f aca="false">E49</f>
        <v>1</v>
      </c>
      <c r="F66" s="84" t="n">
        <f aca="false">F49</f>
        <v>2</v>
      </c>
      <c r="G66" s="84" t="n">
        <f aca="false">G49</f>
        <v>3</v>
      </c>
      <c r="H66" s="84" t="n">
        <f aca="false">H49</f>
        <v>4</v>
      </c>
      <c r="I66" s="84" t="n">
        <f aca="false">I49</f>
        <v>5</v>
      </c>
      <c r="J66" s="84" t="n">
        <f aca="false">J49</f>
        <v>6</v>
      </c>
      <c r="K66" s="84" t="n">
        <f aca="false">K49</f>
        <v>7</v>
      </c>
      <c r="L66" s="84" t="n">
        <f aca="false">L49</f>
        <v>8</v>
      </c>
      <c r="M66" s="84" t="n">
        <f aca="false">M49</f>
        <v>9</v>
      </c>
      <c r="N66" s="84" t="n">
        <f aca="false">N49</f>
        <v>10</v>
      </c>
      <c r="O66" s="84" t="n">
        <f aca="false">O49</f>
        <v>11</v>
      </c>
      <c r="P66" s="84" t="n">
        <f aca="false">P49</f>
        <v>12</v>
      </c>
      <c r="Q66" s="84" t="n">
        <f aca="false">Q49</f>
        <v>13</v>
      </c>
      <c r="R66" s="84" t="n">
        <f aca="false">R49</f>
        <v>14</v>
      </c>
      <c r="S66" s="23"/>
      <c r="T66" s="41"/>
    </row>
    <row r="67" s="59" customFormat="true" ht="9" hidden="false" customHeight="false" outlineLevel="0" collapsed="false">
      <c r="A67" s="25" t="s">
        <v>57</v>
      </c>
      <c r="B67" s="85" t="s">
        <v>58</v>
      </c>
      <c r="C67" s="32" t="s">
        <v>23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3"/>
    </row>
    <row r="68" s="59" customFormat="true" ht="9" hidden="false" customHeight="false" outlineLevel="0" collapsed="false">
      <c r="A68" s="54" t="s">
        <v>59</v>
      </c>
      <c r="B68" s="55" t="s">
        <v>60</v>
      </c>
      <c r="C68" s="86" t="s">
        <v>23</v>
      </c>
      <c r="D68" s="57" t="n">
        <f aca="false">D69+D70+D71</f>
        <v>0</v>
      </c>
      <c r="E68" s="57" t="n">
        <f aca="false">E69+E70+E71</f>
        <v>0</v>
      </c>
      <c r="F68" s="57" t="n">
        <f aca="false">F69+F70+F71</f>
        <v>0</v>
      </c>
      <c r="G68" s="57" t="n">
        <f aca="false">G69+G70+G71</f>
        <v>0</v>
      </c>
      <c r="H68" s="57" t="n">
        <f aca="false">H69+H70+H71</f>
        <v>0</v>
      </c>
      <c r="I68" s="57" t="n">
        <f aca="false">I69+I70+I71</f>
        <v>0</v>
      </c>
      <c r="J68" s="57" t="n">
        <f aca="false">J69+J70+J71</f>
        <v>0</v>
      </c>
      <c r="K68" s="57" t="n">
        <f aca="false">K69+K70+K71</f>
        <v>0</v>
      </c>
      <c r="L68" s="57" t="n">
        <f aca="false">L69+L70+L71</f>
        <v>0</v>
      </c>
      <c r="M68" s="57" t="n">
        <f aca="false">M69+M70+M71</f>
        <v>0</v>
      </c>
      <c r="N68" s="57" t="n">
        <f aca="false">N69+N70+N71</f>
        <v>0</v>
      </c>
      <c r="O68" s="57" t="n">
        <f aca="false">O69+O70+O71</f>
        <v>0</v>
      </c>
      <c r="P68" s="57" t="n">
        <f aca="false">P69+P70+P71</f>
        <v>0</v>
      </c>
      <c r="Q68" s="57" t="n">
        <f aca="false">Q69+Q70+Q71</f>
        <v>0</v>
      </c>
      <c r="R68" s="57" t="n">
        <f aca="false">R69+R70+R71</f>
        <v>0</v>
      </c>
      <c r="S68" s="87"/>
    </row>
    <row r="69" s="59" customFormat="true" ht="9" hidden="false" customHeight="false" outlineLevel="0" collapsed="false">
      <c r="A69" s="25" t="n">
        <v>1</v>
      </c>
      <c r="B69" s="88" t="s">
        <v>61</v>
      </c>
      <c r="C69" s="32" t="s">
        <v>23</v>
      </c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3"/>
    </row>
    <row r="70" s="59" customFormat="true" ht="18" hidden="false" customHeight="false" outlineLevel="0" collapsed="false">
      <c r="A70" s="25" t="n">
        <v>2</v>
      </c>
      <c r="B70" s="88" t="s">
        <v>62</v>
      </c>
      <c r="C70" s="32" t="s">
        <v>23</v>
      </c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3"/>
    </row>
    <row r="71" s="59" customFormat="true" ht="9" hidden="false" customHeight="false" outlineLevel="0" collapsed="false">
      <c r="A71" s="25" t="n">
        <v>3</v>
      </c>
      <c r="B71" s="88" t="s">
        <v>63</v>
      </c>
      <c r="C71" s="32" t="s">
        <v>23</v>
      </c>
      <c r="D71" s="33" t="n">
        <f aca="false">D72+D73+D74</f>
        <v>0</v>
      </c>
      <c r="E71" s="33" t="n">
        <f aca="false">E72+E73+E74</f>
        <v>0</v>
      </c>
      <c r="F71" s="33" t="n">
        <f aca="false">F72+F73+F74</f>
        <v>0</v>
      </c>
      <c r="G71" s="33" t="n">
        <f aca="false">G72+G73+G74</f>
        <v>0</v>
      </c>
      <c r="H71" s="33" t="n">
        <f aca="false">H72+H73+H74</f>
        <v>0</v>
      </c>
      <c r="I71" s="33" t="n">
        <f aca="false">I72+I73+I74</f>
        <v>0</v>
      </c>
      <c r="J71" s="33" t="n">
        <f aca="false">J72+J73+J74</f>
        <v>0</v>
      </c>
      <c r="K71" s="33" t="n">
        <f aca="false">K72+K73+K74</f>
        <v>0</v>
      </c>
      <c r="L71" s="33" t="n">
        <f aca="false">L72+L73+L74</f>
        <v>0</v>
      </c>
      <c r="M71" s="33" t="n">
        <f aca="false">M72+M73+M74</f>
        <v>0</v>
      </c>
      <c r="N71" s="33" t="n">
        <f aca="false">N72+N73+N74</f>
        <v>0</v>
      </c>
      <c r="O71" s="33" t="n">
        <f aca="false">O72+O73+O74</f>
        <v>0</v>
      </c>
      <c r="P71" s="33" t="n">
        <f aca="false">P72+P73+P74</f>
        <v>0</v>
      </c>
      <c r="Q71" s="33" t="n">
        <f aca="false">Q72+Q73+Q74</f>
        <v>0</v>
      </c>
      <c r="R71" s="33" t="n">
        <f aca="false">R72+R73+R74</f>
        <v>0</v>
      </c>
      <c r="S71" s="87"/>
    </row>
    <row r="72" s="59" customFormat="true" ht="9" hidden="false" customHeight="false" outlineLevel="0" collapsed="false">
      <c r="A72" s="25" t="s">
        <v>64</v>
      </c>
      <c r="B72" s="89" t="s">
        <v>65</v>
      </c>
      <c r="C72" s="32" t="s">
        <v>23</v>
      </c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3"/>
    </row>
    <row r="73" s="59" customFormat="true" ht="18" hidden="false" customHeight="false" outlineLevel="0" collapsed="false">
      <c r="A73" s="25" t="s">
        <v>66</v>
      </c>
      <c r="B73" s="89" t="s">
        <v>67</v>
      </c>
      <c r="C73" s="32" t="s">
        <v>23</v>
      </c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3"/>
    </row>
    <row r="74" s="59" customFormat="true" ht="9" hidden="false" customHeight="false" outlineLevel="0" collapsed="false">
      <c r="A74" s="25" t="s">
        <v>68</v>
      </c>
      <c r="B74" s="89" t="s">
        <v>69</v>
      </c>
      <c r="C74" s="32" t="s">
        <v>23</v>
      </c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3"/>
    </row>
    <row r="75" s="59" customFormat="true" ht="9" hidden="false" customHeight="false" outlineLevel="0" collapsed="false">
      <c r="A75" s="25" t="s">
        <v>70</v>
      </c>
      <c r="B75" s="85" t="s">
        <v>71</v>
      </c>
      <c r="C75" s="32" t="s">
        <v>23</v>
      </c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3"/>
    </row>
    <row r="76" s="59" customFormat="true" ht="9" hidden="false" customHeight="false" outlineLevel="0" collapsed="false">
      <c r="A76" s="54" t="s">
        <v>72</v>
      </c>
      <c r="B76" s="90" t="s">
        <v>73</v>
      </c>
      <c r="C76" s="32" t="s">
        <v>23</v>
      </c>
      <c r="D76" s="57" t="n">
        <f aca="false">D67+D68+D75</f>
        <v>0</v>
      </c>
      <c r="E76" s="57" t="n">
        <f aca="false">E67+E68+E75</f>
        <v>0</v>
      </c>
      <c r="F76" s="57" t="n">
        <f aca="false">F67+F68+F75</f>
        <v>0</v>
      </c>
      <c r="G76" s="57" t="n">
        <f aca="false">G67+G68+G75</f>
        <v>0</v>
      </c>
      <c r="H76" s="57" t="n">
        <f aca="false">H67+H68+H75</f>
        <v>0</v>
      </c>
      <c r="I76" s="57" t="n">
        <f aca="false">I67+I68+I75</f>
        <v>0</v>
      </c>
      <c r="J76" s="57" t="n">
        <f aca="false">J67+J68+J75</f>
        <v>0</v>
      </c>
      <c r="K76" s="57" t="n">
        <f aca="false">K67+K68+K75</f>
        <v>0</v>
      </c>
      <c r="L76" s="57" t="n">
        <f aca="false">L67+L68+L75</f>
        <v>0</v>
      </c>
      <c r="M76" s="57" t="n">
        <f aca="false">M67+M68+M75</f>
        <v>0</v>
      </c>
      <c r="N76" s="57" t="n">
        <f aca="false">N67+N68+N75</f>
        <v>0</v>
      </c>
      <c r="O76" s="57" t="n">
        <f aca="false">O67+O68+O75</f>
        <v>0</v>
      </c>
      <c r="P76" s="57" t="n">
        <f aca="false">P67+P68+P75</f>
        <v>0</v>
      </c>
      <c r="Q76" s="57" t="n">
        <f aca="false">Q67+Q68+Q75</f>
        <v>0</v>
      </c>
      <c r="R76" s="57" t="n">
        <f aca="false">R67+R68+R75</f>
        <v>0</v>
      </c>
      <c r="S76" s="87"/>
    </row>
    <row r="77" s="59" customFormat="true" ht="9" hidden="false" customHeight="false" outlineLevel="0" collapsed="false">
      <c r="A77" s="25"/>
      <c r="B77" s="91" t="s">
        <v>74</v>
      </c>
      <c r="C77" s="32" t="s">
        <v>23</v>
      </c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3"/>
    </row>
    <row r="78" s="14" customFormat="true" ht="9.6" hidden="false" customHeight="false" outlineLevel="0" collapsed="false">
      <c r="A78" s="37"/>
      <c r="B78" s="38"/>
      <c r="C78" s="39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94"/>
    </row>
    <row r="79" s="12" customFormat="true" ht="30" hidden="false" customHeight="true" outlineLevel="0" collapsed="false">
      <c r="A79" s="5"/>
      <c r="B79" s="46" t="s">
        <v>75</v>
      </c>
      <c r="C79" s="47"/>
      <c r="D79" s="48"/>
      <c r="E79" s="48"/>
      <c r="F79" s="49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1"/>
    </row>
    <row r="80" s="14" customFormat="true" ht="9" hidden="false" customHeight="false" outlineLevel="0" collapsed="false">
      <c r="A80" s="13"/>
      <c r="B80" s="14" t="s">
        <v>76</v>
      </c>
      <c r="C80" s="13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45"/>
    </row>
    <row r="81" s="40" customFormat="true" ht="12.75" hidden="false" customHeight="true" outlineLevel="0" collapsed="false">
      <c r="A81" s="17" t="s">
        <v>2</v>
      </c>
      <c r="B81" s="17" t="s">
        <v>3</v>
      </c>
      <c r="C81" s="17" t="s">
        <v>4</v>
      </c>
      <c r="D81" s="18" t="s">
        <v>6</v>
      </c>
      <c r="E81" s="18" t="s">
        <v>6</v>
      </c>
      <c r="F81" s="18" t="s">
        <v>6</v>
      </c>
      <c r="G81" s="18" t="s">
        <v>6</v>
      </c>
      <c r="H81" s="18" t="s">
        <v>6</v>
      </c>
      <c r="I81" s="18" t="s">
        <v>6</v>
      </c>
      <c r="J81" s="18" t="s">
        <v>6</v>
      </c>
      <c r="K81" s="18" t="s">
        <v>6</v>
      </c>
      <c r="L81" s="18" t="s">
        <v>6</v>
      </c>
      <c r="M81" s="18" t="s">
        <v>6</v>
      </c>
      <c r="N81" s="18" t="s">
        <v>6</v>
      </c>
      <c r="O81" s="18" t="s">
        <v>6</v>
      </c>
      <c r="P81" s="18" t="s">
        <v>6</v>
      </c>
      <c r="Q81" s="18" t="s">
        <v>6</v>
      </c>
      <c r="R81" s="18" t="s">
        <v>6</v>
      </c>
      <c r="S81" s="19" t="s">
        <v>7</v>
      </c>
    </row>
    <row r="82" s="40" customFormat="true" ht="9" hidden="false" customHeight="false" outlineLevel="0" collapsed="false">
      <c r="A82" s="17"/>
      <c r="B82" s="17"/>
      <c r="C82" s="17"/>
      <c r="D82" s="84" t="n">
        <f aca="false">D66</f>
        <v>0</v>
      </c>
      <c r="E82" s="84" t="n">
        <f aca="false">E66</f>
        <v>1</v>
      </c>
      <c r="F82" s="84" t="n">
        <f aca="false">F66</f>
        <v>2</v>
      </c>
      <c r="G82" s="84" t="n">
        <f aca="false">G66</f>
        <v>3</v>
      </c>
      <c r="H82" s="84" t="n">
        <f aca="false">H66</f>
        <v>4</v>
      </c>
      <c r="I82" s="84" t="n">
        <f aca="false">I66</f>
        <v>5</v>
      </c>
      <c r="J82" s="84" t="n">
        <f aca="false">J66</f>
        <v>6</v>
      </c>
      <c r="K82" s="84" t="n">
        <f aca="false">K66</f>
        <v>7</v>
      </c>
      <c r="L82" s="84" t="n">
        <f aca="false">L66</f>
        <v>8</v>
      </c>
      <c r="M82" s="84" t="n">
        <f aca="false">M66</f>
        <v>9</v>
      </c>
      <c r="N82" s="84" t="n">
        <f aca="false">N66</f>
        <v>10</v>
      </c>
      <c r="O82" s="84" t="n">
        <f aca="false">O66</f>
        <v>11</v>
      </c>
      <c r="P82" s="84" t="n">
        <f aca="false">P66</f>
        <v>12</v>
      </c>
      <c r="Q82" s="84" t="n">
        <f aca="false">Q66</f>
        <v>13</v>
      </c>
      <c r="R82" s="84" t="n">
        <f aca="false">R66</f>
        <v>14</v>
      </c>
      <c r="S82" s="23"/>
      <c r="T82" s="41"/>
    </row>
    <row r="83" s="59" customFormat="true" ht="9" hidden="false" customHeight="false" outlineLevel="0" collapsed="false">
      <c r="A83" s="25" t="n">
        <v>1</v>
      </c>
      <c r="B83" s="35" t="s">
        <v>77</v>
      </c>
      <c r="C83" s="32"/>
      <c r="D83" s="95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45"/>
    </row>
    <row r="84" s="59" customFormat="true" ht="10.5" hidden="false" customHeight="true" outlineLevel="0" collapsed="false">
      <c r="A84" s="25" t="n">
        <v>2</v>
      </c>
      <c r="B84" s="35" t="s">
        <v>78</v>
      </c>
      <c r="C84" s="32"/>
      <c r="D84" s="96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45"/>
    </row>
    <row r="85" s="59" customFormat="true" ht="9" hidden="false" customHeight="false" outlineLevel="0" collapsed="false">
      <c r="A85" s="25" t="n">
        <v>3</v>
      </c>
      <c r="B85" s="35" t="s">
        <v>79</v>
      </c>
      <c r="C85" s="32"/>
      <c r="D85" s="96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45"/>
    </row>
    <row r="86" s="59" customFormat="true" ht="9" hidden="false" customHeight="false" outlineLevel="0" collapsed="false">
      <c r="A86" s="25" t="n">
        <v>4</v>
      </c>
      <c r="B86" s="35" t="s">
        <v>80</v>
      </c>
      <c r="C86" s="32" t="s">
        <v>11</v>
      </c>
      <c r="D86" s="97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45"/>
    </row>
    <row r="87" s="59" customFormat="true" ht="9" hidden="false" customHeight="false" outlineLevel="0" collapsed="false">
      <c r="A87" s="25" t="n">
        <v>5</v>
      </c>
      <c r="B87" s="35" t="s">
        <v>81</v>
      </c>
      <c r="C87" s="32" t="s">
        <v>9</v>
      </c>
      <c r="D87" s="98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45"/>
    </row>
    <row r="88" s="59" customFormat="true" ht="9" hidden="false" customHeight="false" outlineLevel="0" collapsed="false">
      <c r="A88" s="25" t="n">
        <v>6</v>
      </c>
      <c r="B88" s="35" t="s">
        <v>82</v>
      </c>
      <c r="C88" s="32"/>
      <c r="D88" s="99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45"/>
    </row>
    <row r="89" s="59" customFormat="true" ht="9" hidden="false" customHeight="false" outlineLevel="0" collapsed="false">
      <c r="A89" s="25" t="n">
        <v>7</v>
      </c>
      <c r="B89" s="35" t="s">
        <v>83</v>
      </c>
      <c r="C89" s="32"/>
      <c r="D89" s="100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45"/>
    </row>
    <row r="90" s="59" customFormat="true" ht="9" hidden="false" customHeight="false" outlineLevel="0" collapsed="false">
      <c r="A90" s="25" t="n">
        <v>8</v>
      </c>
      <c r="B90" s="35" t="s">
        <v>84</v>
      </c>
      <c r="C90" s="32" t="s">
        <v>9</v>
      </c>
      <c r="D90" s="96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45"/>
    </row>
    <row r="91" s="59" customFormat="true" ht="9" hidden="false" customHeight="false" outlineLevel="0" collapsed="false">
      <c r="A91" s="25" t="n">
        <v>9</v>
      </c>
      <c r="B91" s="35" t="s">
        <v>85</v>
      </c>
      <c r="C91" s="32" t="s">
        <v>11</v>
      </c>
      <c r="D91" s="97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45"/>
    </row>
    <row r="92" s="59" customFormat="true" ht="9" hidden="false" customHeight="false" outlineLevel="0" collapsed="false">
      <c r="A92" s="101" t="n">
        <v>10</v>
      </c>
      <c r="B92" s="102" t="s">
        <v>86</v>
      </c>
      <c r="C92" s="103"/>
      <c r="D92" s="104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45"/>
    </row>
    <row r="93" s="59" customFormat="true" ht="18" hidden="false" customHeight="false" outlineLevel="0" collapsed="false">
      <c r="A93" s="25" t="n">
        <v>11</v>
      </c>
      <c r="B93" s="35" t="s">
        <v>87</v>
      </c>
      <c r="C93" s="32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105"/>
    </row>
    <row r="94" s="106" customFormat="true" ht="9" hidden="false" customHeight="false" outlineLevel="0" collapsed="false">
      <c r="A94" s="94"/>
      <c r="B94" s="38"/>
      <c r="C94" s="39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94"/>
    </row>
    <row r="95" s="106" customFormat="true" ht="9.6" hidden="false" customHeight="false" outlineLevel="0" collapsed="false">
      <c r="A95" s="37"/>
      <c r="B95" s="38"/>
      <c r="C95" s="39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94"/>
    </row>
    <row r="96" s="106" customFormat="true" ht="18" hidden="false" customHeight="false" outlineLevel="0" collapsed="false">
      <c r="A96" s="5"/>
      <c r="B96" s="6" t="s">
        <v>88</v>
      </c>
      <c r="C96" s="7"/>
      <c r="D96" s="8"/>
      <c r="E96" s="107"/>
      <c r="F96" s="107"/>
      <c r="G96" s="107"/>
      <c r="H96" s="108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94"/>
    </row>
    <row r="97" s="106" customFormat="true" ht="9" hidden="false" customHeight="false" outlineLevel="0" collapsed="false">
      <c r="A97" s="37"/>
      <c r="B97" s="38"/>
      <c r="C97" s="39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94"/>
    </row>
    <row r="98" s="106" customFormat="true" ht="9" hidden="false" customHeight="false" outlineLevel="0" collapsed="false">
      <c r="A98" s="37"/>
      <c r="B98" s="109" t="s">
        <v>89</v>
      </c>
      <c r="C98" s="39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94"/>
    </row>
    <row r="99" s="106" customFormat="true" ht="9" hidden="false" customHeight="true" outlineLevel="0" collapsed="false">
      <c r="A99" s="17" t="s">
        <v>2</v>
      </c>
      <c r="B99" s="17" t="s">
        <v>3</v>
      </c>
      <c r="C99" s="17" t="s">
        <v>4</v>
      </c>
      <c r="D99" s="110"/>
      <c r="E99" s="42"/>
      <c r="F99" s="42"/>
      <c r="G99" s="111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94"/>
    </row>
    <row r="100" s="106" customFormat="true" ht="9" hidden="false" customHeight="false" outlineLevel="0" collapsed="false">
      <c r="A100" s="17"/>
      <c r="B100" s="17"/>
      <c r="C100" s="17"/>
      <c r="D100" s="30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94"/>
    </row>
    <row r="101" s="106" customFormat="true" ht="9" hidden="false" customHeight="false" outlineLevel="0" collapsed="false">
      <c r="A101" s="112" t="s">
        <v>26</v>
      </c>
      <c r="B101" s="26" t="s">
        <v>90</v>
      </c>
      <c r="C101" s="32" t="s">
        <v>91</v>
      </c>
      <c r="D101" s="36"/>
      <c r="E101" s="111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94"/>
    </row>
    <row r="102" s="106" customFormat="true" ht="9" hidden="false" customHeight="false" outlineLevel="0" collapsed="false">
      <c r="A102" s="112" t="s">
        <v>28</v>
      </c>
      <c r="B102" s="26" t="s">
        <v>92</v>
      </c>
      <c r="C102" s="32" t="s">
        <v>91</v>
      </c>
      <c r="D102" s="36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94"/>
    </row>
    <row r="103" s="106" customFormat="true" ht="9" hidden="false" customHeight="false" outlineLevel="0" collapsed="false">
      <c r="A103" s="112" t="s">
        <v>29</v>
      </c>
      <c r="B103" s="26" t="s">
        <v>93</v>
      </c>
      <c r="C103" s="32" t="s">
        <v>91</v>
      </c>
      <c r="D103" s="36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94"/>
    </row>
    <row r="104" s="106" customFormat="true" ht="9" hidden="false" customHeight="false" outlineLevel="0" collapsed="false">
      <c r="A104" s="37"/>
      <c r="B104" s="38"/>
      <c r="C104" s="39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94"/>
    </row>
    <row r="105" s="106" customFormat="true" ht="9" hidden="false" customHeight="false" outlineLevel="0" collapsed="false">
      <c r="A105" s="37"/>
      <c r="B105" s="38"/>
      <c r="C105" s="39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94"/>
    </row>
    <row r="106" s="106" customFormat="true" ht="9" hidden="false" customHeight="false" outlineLevel="0" collapsed="false">
      <c r="A106" s="37"/>
      <c r="B106" s="38"/>
      <c r="C106" s="39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94"/>
    </row>
    <row r="107" s="106" customFormat="true" ht="9" hidden="false" customHeight="false" outlineLevel="0" collapsed="false">
      <c r="A107" s="37"/>
      <c r="B107" s="38"/>
      <c r="C107" s="39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94"/>
    </row>
    <row r="108" s="106" customFormat="true" ht="9" hidden="false" customHeight="false" outlineLevel="0" collapsed="false">
      <c r="A108" s="37"/>
      <c r="B108" s="38"/>
      <c r="C108" s="39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94"/>
    </row>
    <row r="109" s="106" customFormat="true" ht="9" hidden="false" customHeight="false" outlineLevel="0" collapsed="false">
      <c r="A109" s="37"/>
      <c r="B109" s="38"/>
      <c r="C109" s="39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94"/>
    </row>
    <row r="110" s="106" customFormat="true" ht="9" hidden="false" customHeight="false" outlineLevel="0" collapsed="false">
      <c r="A110" s="37"/>
      <c r="B110" s="38"/>
      <c r="C110" s="39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94"/>
    </row>
    <row r="111" s="106" customFormat="true" ht="9" hidden="false" customHeight="false" outlineLevel="0" collapsed="false">
      <c r="A111" s="37"/>
      <c r="B111" s="38"/>
      <c r="C111" s="39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94"/>
    </row>
    <row r="112" s="106" customFormat="true" ht="9" hidden="false" customHeight="false" outlineLevel="0" collapsed="false">
      <c r="A112" s="37"/>
      <c r="B112" s="38"/>
      <c r="C112" s="39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94"/>
    </row>
    <row r="113" s="106" customFormat="true" ht="9" hidden="false" customHeight="false" outlineLevel="0" collapsed="false">
      <c r="A113" s="37"/>
      <c r="B113" s="38"/>
      <c r="C113" s="39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94"/>
    </row>
    <row r="114" s="106" customFormat="true" ht="9" hidden="false" customHeight="false" outlineLevel="0" collapsed="false">
      <c r="A114" s="37"/>
      <c r="B114" s="38"/>
      <c r="C114" s="39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94"/>
    </row>
    <row r="115" s="106" customFormat="true" ht="9" hidden="false" customHeight="false" outlineLevel="0" collapsed="false">
      <c r="A115" s="37"/>
      <c r="B115" s="38"/>
      <c r="C115" s="39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94"/>
    </row>
    <row r="116" s="106" customFormat="true" ht="9" hidden="false" customHeight="false" outlineLevel="0" collapsed="false">
      <c r="A116" s="37"/>
      <c r="B116" s="38"/>
      <c r="C116" s="39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94"/>
    </row>
    <row r="117" s="106" customFormat="true" ht="9" hidden="false" customHeight="false" outlineLevel="0" collapsed="false">
      <c r="A117" s="37"/>
      <c r="B117" s="38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94"/>
    </row>
    <row r="118" s="106" customFormat="true" ht="9" hidden="false" customHeight="false" outlineLevel="0" collapsed="false">
      <c r="A118" s="37"/>
      <c r="B118" s="38"/>
      <c r="C118" s="39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94"/>
    </row>
    <row r="119" s="106" customFormat="true" ht="9" hidden="false" customHeight="false" outlineLevel="0" collapsed="false">
      <c r="A119" s="37"/>
      <c r="B119" s="38"/>
      <c r="C119" s="39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94"/>
    </row>
    <row r="120" s="106" customFormat="true" ht="9" hidden="false" customHeight="false" outlineLevel="0" collapsed="false">
      <c r="A120" s="37"/>
      <c r="B120" s="38"/>
      <c r="C120" s="39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94"/>
    </row>
    <row r="121" s="106" customFormat="true" ht="9" hidden="false" customHeight="false" outlineLevel="0" collapsed="false">
      <c r="A121" s="37"/>
      <c r="B121" s="38"/>
      <c r="C121" s="39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94"/>
    </row>
    <row r="122" s="106" customFormat="true" ht="9" hidden="false" customHeight="false" outlineLevel="0" collapsed="false">
      <c r="A122" s="37"/>
      <c r="B122" s="38"/>
      <c r="C122" s="39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94"/>
    </row>
    <row r="123" s="106" customFormat="true" ht="9" hidden="false" customHeight="false" outlineLevel="0" collapsed="false">
      <c r="A123" s="37"/>
      <c r="B123" s="38"/>
      <c r="C123" s="39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94"/>
    </row>
    <row r="124" s="106" customFormat="true" ht="9" hidden="false" customHeight="false" outlineLevel="0" collapsed="false">
      <c r="A124" s="37"/>
      <c r="B124" s="38"/>
      <c r="C124" s="39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94"/>
    </row>
    <row r="125" s="106" customFormat="true" ht="9" hidden="false" customHeight="false" outlineLevel="0" collapsed="false">
      <c r="A125" s="37"/>
      <c r="B125" s="38"/>
      <c r="C125" s="39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94"/>
    </row>
    <row r="126" s="106" customFormat="true" ht="9" hidden="false" customHeight="false" outlineLevel="0" collapsed="false">
      <c r="A126" s="37"/>
      <c r="B126" s="38"/>
      <c r="C126" s="39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94"/>
    </row>
    <row r="127" s="106" customFormat="true" ht="9" hidden="false" customHeight="false" outlineLevel="0" collapsed="false">
      <c r="A127" s="37"/>
      <c r="B127" s="38"/>
      <c r="C127" s="39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94"/>
    </row>
    <row r="128" s="106" customFormat="true" ht="9" hidden="false" customHeight="false" outlineLevel="0" collapsed="false">
      <c r="A128" s="37"/>
      <c r="B128" s="38"/>
      <c r="C128" s="39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94"/>
    </row>
    <row r="129" s="106" customFormat="true" ht="9" hidden="false" customHeight="false" outlineLevel="0" collapsed="false">
      <c r="A129" s="37"/>
      <c r="B129" s="38"/>
      <c r="C129" s="39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94"/>
    </row>
    <row r="130" s="106" customFormat="true" ht="9" hidden="false" customHeight="false" outlineLevel="0" collapsed="false">
      <c r="A130" s="37"/>
      <c r="B130" s="38"/>
      <c r="C130" s="39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94"/>
    </row>
    <row r="131" s="106" customFormat="true" ht="9" hidden="false" customHeight="false" outlineLevel="0" collapsed="false">
      <c r="A131" s="37"/>
      <c r="B131" s="38"/>
      <c r="C131" s="39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94"/>
    </row>
    <row r="132" s="106" customFormat="true" ht="9" hidden="false" customHeight="false" outlineLevel="0" collapsed="false">
      <c r="A132" s="37"/>
      <c r="B132" s="38"/>
      <c r="C132" s="39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94"/>
    </row>
    <row r="133" s="106" customFormat="true" ht="9" hidden="false" customHeight="false" outlineLevel="0" collapsed="false">
      <c r="A133" s="37"/>
      <c r="B133" s="38"/>
      <c r="C133" s="39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94"/>
    </row>
    <row r="134" s="106" customFormat="true" ht="9" hidden="false" customHeight="false" outlineLevel="0" collapsed="false">
      <c r="A134" s="37"/>
      <c r="B134" s="38"/>
      <c r="C134" s="39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94"/>
    </row>
    <row r="135" s="106" customFormat="true" ht="9" hidden="false" customHeight="false" outlineLevel="0" collapsed="false">
      <c r="A135" s="37"/>
      <c r="B135" s="38"/>
      <c r="C135" s="39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94"/>
    </row>
    <row r="136" s="106" customFormat="true" ht="9" hidden="false" customHeight="false" outlineLevel="0" collapsed="false">
      <c r="A136" s="37"/>
      <c r="B136" s="38"/>
      <c r="C136" s="39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94"/>
    </row>
    <row r="137" s="106" customFormat="true" ht="9" hidden="false" customHeight="false" outlineLevel="0" collapsed="false">
      <c r="A137" s="37"/>
      <c r="B137" s="38"/>
      <c r="C137" s="39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94"/>
    </row>
    <row r="138" s="106" customFormat="true" ht="9" hidden="false" customHeight="false" outlineLevel="0" collapsed="false">
      <c r="A138" s="37"/>
      <c r="B138" s="38"/>
      <c r="C138" s="39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94"/>
    </row>
    <row r="139" s="106" customFormat="true" ht="9" hidden="false" customHeight="false" outlineLevel="0" collapsed="false">
      <c r="A139" s="37"/>
      <c r="B139" s="38"/>
      <c r="C139" s="39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94"/>
    </row>
    <row r="140" s="106" customFormat="true" ht="9" hidden="false" customHeight="false" outlineLevel="0" collapsed="false">
      <c r="A140" s="37"/>
      <c r="B140" s="38"/>
      <c r="C140" s="39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94"/>
    </row>
    <row r="141" s="106" customFormat="true" ht="9" hidden="false" customHeight="false" outlineLevel="0" collapsed="false">
      <c r="A141" s="37"/>
      <c r="B141" s="38"/>
      <c r="C141" s="39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94"/>
    </row>
    <row r="142" s="106" customFormat="true" ht="9" hidden="false" customHeight="false" outlineLevel="0" collapsed="false">
      <c r="A142" s="37"/>
      <c r="B142" s="38"/>
      <c r="C142" s="39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94"/>
    </row>
    <row r="143" s="106" customFormat="true" ht="9" hidden="false" customHeight="false" outlineLevel="0" collapsed="false">
      <c r="A143" s="37"/>
      <c r="B143" s="38"/>
      <c r="C143" s="39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94"/>
    </row>
    <row r="144" s="106" customFormat="true" ht="9" hidden="false" customHeight="false" outlineLevel="0" collapsed="false">
      <c r="A144" s="37"/>
      <c r="B144" s="38"/>
      <c r="C144" s="39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94"/>
    </row>
    <row r="145" s="106" customFormat="true" ht="9" hidden="false" customHeight="false" outlineLevel="0" collapsed="false">
      <c r="A145" s="37"/>
      <c r="B145" s="38"/>
      <c r="C145" s="39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94"/>
    </row>
    <row r="146" s="106" customFormat="true" ht="9" hidden="false" customHeight="false" outlineLevel="0" collapsed="false">
      <c r="A146" s="37"/>
      <c r="B146" s="38"/>
      <c r="C146" s="39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94"/>
    </row>
    <row r="147" s="106" customFormat="true" ht="9" hidden="false" customHeight="false" outlineLevel="0" collapsed="false">
      <c r="A147" s="37"/>
      <c r="B147" s="38"/>
      <c r="C147" s="39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94"/>
    </row>
    <row r="148" s="106" customFormat="true" ht="9" hidden="false" customHeight="false" outlineLevel="0" collapsed="false">
      <c r="A148" s="37"/>
      <c r="B148" s="38"/>
      <c r="C148" s="39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94"/>
    </row>
    <row r="149" s="106" customFormat="true" ht="9" hidden="false" customHeight="false" outlineLevel="0" collapsed="false">
      <c r="A149" s="37"/>
      <c r="B149" s="38"/>
      <c r="C149" s="39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94"/>
    </row>
    <row r="150" s="106" customFormat="true" ht="9" hidden="false" customHeight="false" outlineLevel="0" collapsed="false">
      <c r="A150" s="37"/>
      <c r="B150" s="38"/>
      <c r="C150" s="39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94"/>
    </row>
    <row r="151" s="106" customFormat="true" ht="9" hidden="false" customHeight="false" outlineLevel="0" collapsed="false">
      <c r="A151" s="37"/>
      <c r="B151" s="38"/>
      <c r="C151" s="39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94"/>
    </row>
    <row r="152" s="106" customFormat="true" ht="9" hidden="false" customHeight="false" outlineLevel="0" collapsed="false">
      <c r="A152" s="37"/>
      <c r="B152" s="38"/>
      <c r="C152" s="39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94"/>
    </row>
    <row r="153" s="106" customFormat="true" ht="9" hidden="false" customHeight="false" outlineLevel="0" collapsed="false">
      <c r="A153" s="37"/>
      <c r="B153" s="38"/>
      <c r="C153" s="39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94"/>
    </row>
    <row r="154" s="106" customFormat="true" ht="9" hidden="false" customHeight="false" outlineLevel="0" collapsed="false">
      <c r="A154" s="37"/>
      <c r="B154" s="38"/>
      <c r="C154" s="39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94"/>
    </row>
    <row r="155" s="106" customFormat="true" ht="9" hidden="false" customHeight="false" outlineLevel="0" collapsed="false">
      <c r="A155" s="37"/>
      <c r="B155" s="38"/>
      <c r="C155" s="39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94"/>
    </row>
    <row r="156" s="106" customFormat="true" ht="9" hidden="false" customHeight="false" outlineLevel="0" collapsed="false">
      <c r="A156" s="37"/>
      <c r="B156" s="38"/>
      <c r="C156" s="39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94"/>
    </row>
    <row r="157" s="106" customFormat="true" ht="9" hidden="false" customHeight="false" outlineLevel="0" collapsed="false">
      <c r="A157" s="37"/>
      <c r="B157" s="38"/>
      <c r="C157" s="39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94"/>
    </row>
    <row r="158" s="106" customFormat="true" ht="9" hidden="false" customHeight="false" outlineLevel="0" collapsed="false">
      <c r="A158" s="37"/>
      <c r="B158" s="38"/>
      <c r="C158" s="39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94"/>
    </row>
    <row r="159" s="106" customFormat="true" ht="9" hidden="false" customHeight="false" outlineLevel="0" collapsed="false">
      <c r="A159" s="37"/>
      <c r="B159" s="38"/>
      <c r="C159" s="39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94"/>
    </row>
    <row r="160" s="106" customFormat="true" ht="9" hidden="false" customHeight="false" outlineLevel="0" collapsed="false">
      <c r="A160" s="37"/>
      <c r="B160" s="38"/>
      <c r="C160" s="39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94"/>
    </row>
    <row r="161" s="106" customFormat="true" ht="9" hidden="false" customHeight="false" outlineLevel="0" collapsed="false">
      <c r="A161" s="37"/>
      <c r="B161" s="38"/>
      <c r="C161" s="39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94"/>
    </row>
    <row r="162" s="106" customFormat="true" ht="9" hidden="false" customHeight="false" outlineLevel="0" collapsed="false">
      <c r="A162" s="37"/>
      <c r="B162" s="38"/>
      <c r="C162" s="39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94"/>
    </row>
    <row r="163" s="106" customFormat="true" ht="9" hidden="false" customHeight="false" outlineLevel="0" collapsed="false">
      <c r="A163" s="37"/>
      <c r="B163" s="38"/>
      <c r="C163" s="39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94"/>
    </row>
    <row r="164" s="106" customFormat="true" ht="9" hidden="false" customHeight="false" outlineLevel="0" collapsed="false">
      <c r="A164" s="37"/>
      <c r="B164" s="38"/>
      <c r="C164" s="39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94"/>
    </row>
    <row r="165" s="106" customFormat="true" ht="9" hidden="false" customHeight="false" outlineLevel="0" collapsed="false">
      <c r="A165" s="37"/>
      <c r="B165" s="38"/>
      <c r="C165" s="39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94"/>
    </row>
    <row r="166" s="106" customFormat="true" ht="9" hidden="false" customHeight="false" outlineLevel="0" collapsed="false">
      <c r="A166" s="37"/>
      <c r="B166" s="38"/>
      <c r="C166" s="39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94"/>
    </row>
    <row r="167" s="106" customFormat="true" ht="9" hidden="false" customHeight="false" outlineLevel="0" collapsed="false">
      <c r="A167" s="37"/>
      <c r="B167" s="38"/>
      <c r="C167" s="39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94"/>
    </row>
    <row r="168" s="106" customFormat="true" ht="9" hidden="false" customHeight="false" outlineLevel="0" collapsed="false">
      <c r="A168" s="37"/>
      <c r="B168" s="38"/>
      <c r="C168" s="39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94"/>
    </row>
    <row r="169" s="106" customFormat="true" ht="9" hidden="false" customHeight="false" outlineLevel="0" collapsed="false">
      <c r="A169" s="37"/>
      <c r="B169" s="38"/>
      <c r="C169" s="39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94"/>
    </row>
    <row r="170" s="106" customFormat="true" ht="9" hidden="false" customHeight="false" outlineLevel="0" collapsed="false">
      <c r="A170" s="37"/>
      <c r="B170" s="38"/>
      <c r="C170" s="39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94"/>
    </row>
    <row r="171" s="106" customFormat="true" ht="9" hidden="false" customHeight="false" outlineLevel="0" collapsed="false">
      <c r="A171" s="37"/>
      <c r="B171" s="38"/>
      <c r="C171" s="39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94"/>
    </row>
    <row r="172" s="106" customFormat="true" ht="9" hidden="false" customHeight="false" outlineLevel="0" collapsed="false">
      <c r="A172" s="37"/>
      <c r="B172" s="38"/>
      <c r="C172" s="39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94"/>
    </row>
    <row r="173" s="106" customFormat="true" ht="9" hidden="false" customHeight="false" outlineLevel="0" collapsed="false">
      <c r="A173" s="37"/>
      <c r="B173" s="38"/>
      <c r="C173" s="39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94"/>
    </row>
    <row r="174" s="106" customFormat="true" ht="9" hidden="false" customHeight="false" outlineLevel="0" collapsed="false">
      <c r="A174" s="37"/>
      <c r="B174" s="38"/>
      <c r="C174" s="39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94"/>
    </row>
    <row r="175" s="106" customFormat="true" ht="9" hidden="false" customHeight="false" outlineLevel="0" collapsed="false">
      <c r="A175" s="37"/>
      <c r="B175" s="38"/>
      <c r="C175" s="39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94"/>
    </row>
    <row r="176" s="106" customFormat="true" ht="9" hidden="false" customHeight="false" outlineLevel="0" collapsed="false">
      <c r="A176" s="37"/>
      <c r="B176" s="38"/>
      <c r="C176" s="39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94"/>
    </row>
    <row r="177" s="106" customFormat="true" ht="9" hidden="false" customHeight="false" outlineLevel="0" collapsed="false">
      <c r="A177" s="37"/>
      <c r="B177" s="38"/>
      <c r="C177" s="39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94"/>
    </row>
    <row r="178" s="106" customFormat="true" ht="9" hidden="false" customHeight="false" outlineLevel="0" collapsed="false">
      <c r="A178" s="37"/>
      <c r="B178" s="38"/>
      <c r="C178" s="39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94"/>
    </row>
    <row r="179" s="106" customFormat="true" ht="9" hidden="false" customHeight="false" outlineLevel="0" collapsed="false">
      <c r="A179" s="37"/>
      <c r="B179" s="38"/>
      <c r="C179" s="39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94"/>
    </row>
    <row r="180" s="106" customFormat="true" ht="9" hidden="false" customHeight="false" outlineLevel="0" collapsed="false">
      <c r="A180" s="37"/>
      <c r="B180" s="38"/>
      <c r="C180" s="39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94"/>
    </row>
    <row r="181" s="106" customFormat="true" ht="9" hidden="false" customHeight="false" outlineLevel="0" collapsed="false">
      <c r="A181" s="37"/>
      <c r="B181" s="38"/>
      <c r="C181" s="39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94"/>
    </row>
    <row r="182" s="106" customFormat="true" ht="9" hidden="false" customHeight="false" outlineLevel="0" collapsed="false">
      <c r="A182" s="37"/>
      <c r="B182" s="38"/>
      <c r="C182" s="39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94"/>
    </row>
    <row r="183" s="106" customFormat="true" ht="9" hidden="false" customHeight="false" outlineLevel="0" collapsed="false">
      <c r="A183" s="37"/>
      <c r="B183" s="38"/>
      <c r="C183" s="39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94"/>
    </row>
    <row r="184" s="106" customFormat="true" ht="9" hidden="false" customHeight="false" outlineLevel="0" collapsed="false">
      <c r="A184" s="37"/>
      <c r="B184" s="38"/>
      <c r="C184" s="39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94"/>
    </row>
    <row r="185" s="106" customFormat="true" ht="9" hidden="false" customHeight="false" outlineLevel="0" collapsed="false">
      <c r="A185" s="37"/>
      <c r="B185" s="38"/>
      <c r="C185" s="39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94"/>
    </row>
    <row r="186" s="106" customFormat="true" ht="9" hidden="false" customHeight="false" outlineLevel="0" collapsed="false">
      <c r="A186" s="37"/>
      <c r="B186" s="38"/>
      <c r="C186" s="39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94"/>
    </row>
    <row r="187" s="106" customFormat="true" ht="9" hidden="false" customHeight="false" outlineLevel="0" collapsed="false">
      <c r="A187" s="37"/>
      <c r="B187" s="38"/>
      <c r="C187" s="39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94"/>
    </row>
    <row r="188" s="106" customFormat="true" ht="9" hidden="false" customHeight="false" outlineLevel="0" collapsed="false">
      <c r="A188" s="37"/>
      <c r="B188" s="38"/>
      <c r="C188" s="39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94"/>
    </row>
    <row r="189" s="106" customFormat="true" ht="9" hidden="false" customHeight="false" outlineLevel="0" collapsed="false">
      <c r="A189" s="37"/>
      <c r="B189" s="38"/>
      <c r="C189" s="39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94"/>
    </row>
    <row r="190" s="106" customFormat="true" ht="9" hidden="false" customHeight="false" outlineLevel="0" collapsed="false">
      <c r="A190" s="37"/>
      <c r="B190" s="38"/>
      <c r="C190" s="39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94"/>
    </row>
    <row r="191" s="106" customFormat="true" ht="9" hidden="false" customHeight="false" outlineLevel="0" collapsed="false">
      <c r="A191" s="37"/>
      <c r="B191" s="38"/>
      <c r="C191" s="39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94"/>
    </row>
    <row r="192" s="106" customFormat="true" ht="9" hidden="false" customHeight="false" outlineLevel="0" collapsed="false">
      <c r="A192" s="37"/>
      <c r="B192" s="38"/>
      <c r="C192" s="39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94"/>
    </row>
    <row r="193" s="106" customFormat="true" ht="9" hidden="false" customHeight="false" outlineLevel="0" collapsed="false">
      <c r="A193" s="37"/>
      <c r="B193" s="38"/>
      <c r="C193" s="39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94"/>
    </row>
    <row r="194" s="106" customFormat="true" ht="9" hidden="false" customHeight="false" outlineLevel="0" collapsed="false">
      <c r="A194" s="37"/>
      <c r="B194" s="38"/>
      <c r="C194" s="39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94"/>
    </row>
    <row r="195" s="106" customFormat="true" ht="9" hidden="false" customHeight="false" outlineLevel="0" collapsed="false">
      <c r="A195" s="37"/>
      <c r="B195" s="38"/>
      <c r="C195" s="39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94"/>
    </row>
    <row r="196" s="106" customFormat="true" ht="9" hidden="false" customHeight="false" outlineLevel="0" collapsed="false">
      <c r="A196" s="37"/>
      <c r="B196" s="38"/>
      <c r="C196" s="39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94"/>
    </row>
    <row r="197" s="106" customFormat="true" ht="9" hidden="false" customHeight="false" outlineLevel="0" collapsed="false">
      <c r="A197" s="37"/>
      <c r="B197" s="38"/>
      <c r="C197" s="39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94"/>
    </row>
    <row r="198" s="106" customFormat="true" ht="9" hidden="false" customHeight="false" outlineLevel="0" collapsed="false">
      <c r="A198" s="37"/>
      <c r="B198" s="38"/>
      <c r="C198" s="39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94"/>
    </row>
    <row r="199" s="106" customFormat="true" ht="9" hidden="false" customHeight="false" outlineLevel="0" collapsed="false">
      <c r="A199" s="37"/>
      <c r="B199" s="38"/>
      <c r="C199" s="39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94"/>
    </row>
    <row r="200" s="106" customFormat="true" ht="9" hidden="false" customHeight="false" outlineLevel="0" collapsed="false">
      <c r="A200" s="37"/>
      <c r="B200" s="38"/>
      <c r="C200" s="39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94"/>
    </row>
    <row r="201" s="106" customFormat="true" ht="9" hidden="false" customHeight="false" outlineLevel="0" collapsed="false">
      <c r="A201" s="37"/>
      <c r="B201" s="38"/>
      <c r="C201" s="39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94"/>
    </row>
    <row r="202" s="106" customFormat="true" ht="9" hidden="false" customHeight="false" outlineLevel="0" collapsed="false">
      <c r="A202" s="37"/>
      <c r="B202" s="38"/>
      <c r="C202" s="39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94"/>
    </row>
    <row r="203" s="106" customFormat="true" ht="9" hidden="false" customHeight="false" outlineLevel="0" collapsed="false">
      <c r="A203" s="37"/>
      <c r="B203" s="38"/>
      <c r="C203" s="39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94"/>
    </row>
    <row r="204" s="106" customFormat="true" ht="9" hidden="false" customHeight="false" outlineLevel="0" collapsed="false">
      <c r="A204" s="37"/>
      <c r="B204" s="38"/>
      <c r="C204" s="39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94"/>
    </row>
    <row r="205" s="106" customFormat="true" ht="9" hidden="false" customHeight="false" outlineLevel="0" collapsed="false">
      <c r="A205" s="37"/>
      <c r="B205" s="38"/>
      <c r="C205" s="39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94"/>
    </row>
    <row r="206" s="106" customFormat="true" ht="9" hidden="false" customHeight="false" outlineLevel="0" collapsed="false">
      <c r="A206" s="37"/>
      <c r="B206" s="38"/>
      <c r="C206" s="39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94"/>
    </row>
    <row r="207" s="106" customFormat="true" ht="9" hidden="false" customHeight="false" outlineLevel="0" collapsed="false">
      <c r="A207" s="37"/>
      <c r="B207" s="38"/>
      <c r="C207" s="39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94"/>
    </row>
    <row r="208" s="106" customFormat="true" ht="9" hidden="false" customHeight="false" outlineLevel="0" collapsed="false">
      <c r="A208" s="37"/>
      <c r="B208" s="38"/>
      <c r="C208" s="39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94"/>
    </row>
    <row r="209" s="106" customFormat="true" ht="9" hidden="false" customHeight="false" outlineLevel="0" collapsed="false">
      <c r="A209" s="37"/>
      <c r="B209" s="38"/>
      <c r="C209" s="39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94"/>
    </row>
    <row r="210" s="106" customFormat="true" ht="9" hidden="false" customHeight="false" outlineLevel="0" collapsed="false">
      <c r="A210" s="37"/>
      <c r="B210" s="38"/>
      <c r="C210" s="39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94"/>
    </row>
    <row r="211" s="106" customFormat="true" ht="9" hidden="false" customHeight="false" outlineLevel="0" collapsed="false">
      <c r="A211" s="37"/>
      <c r="B211" s="38"/>
      <c r="C211" s="39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94"/>
    </row>
    <row r="212" s="106" customFormat="true" ht="9" hidden="false" customHeight="false" outlineLevel="0" collapsed="false">
      <c r="A212" s="37"/>
      <c r="B212" s="38"/>
      <c r="C212" s="39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94"/>
    </row>
    <row r="213" s="106" customFormat="true" ht="9" hidden="false" customHeight="false" outlineLevel="0" collapsed="false">
      <c r="A213" s="37"/>
      <c r="B213" s="38"/>
      <c r="C213" s="39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94"/>
    </row>
    <row r="214" s="106" customFormat="true" ht="9" hidden="false" customHeight="false" outlineLevel="0" collapsed="false">
      <c r="A214" s="37"/>
      <c r="B214" s="38"/>
      <c r="C214" s="39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94"/>
    </row>
    <row r="215" s="106" customFormat="true" ht="9" hidden="false" customHeight="false" outlineLevel="0" collapsed="false">
      <c r="A215" s="37"/>
      <c r="B215" s="38"/>
      <c r="C215" s="39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94"/>
    </row>
    <row r="216" s="106" customFormat="true" ht="9" hidden="false" customHeight="false" outlineLevel="0" collapsed="false">
      <c r="A216" s="37"/>
      <c r="B216" s="38"/>
      <c r="C216" s="39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94"/>
    </row>
    <row r="217" s="106" customFormat="true" ht="9" hidden="false" customHeight="false" outlineLevel="0" collapsed="false">
      <c r="A217" s="37"/>
      <c r="B217" s="38"/>
      <c r="C217" s="39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94"/>
    </row>
    <row r="218" s="106" customFormat="true" ht="9" hidden="false" customHeight="false" outlineLevel="0" collapsed="false">
      <c r="A218" s="37"/>
      <c r="B218" s="38"/>
      <c r="C218" s="39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94"/>
    </row>
    <row r="219" s="106" customFormat="true" ht="9" hidden="false" customHeight="false" outlineLevel="0" collapsed="false">
      <c r="A219" s="37"/>
      <c r="B219" s="38"/>
      <c r="C219" s="39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94"/>
    </row>
    <row r="220" s="106" customFormat="true" ht="9" hidden="false" customHeight="false" outlineLevel="0" collapsed="false">
      <c r="A220" s="37"/>
      <c r="B220" s="38"/>
      <c r="C220" s="39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94"/>
    </row>
    <row r="221" s="106" customFormat="true" ht="9" hidden="false" customHeight="false" outlineLevel="0" collapsed="false">
      <c r="A221" s="37"/>
      <c r="B221" s="38"/>
      <c r="C221" s="39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94"/>
    </row>
    <row r="222" s="106" customFormat="true" ht="9" hidden="false" customHeight="false" outlineLevel="0" collapsed="false">
      <c r="A222" s="37"/>
      <c r="B222" s="38"/>
      <c r="C222" s="39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94"/>
    </row>
    <row r="223" s="106" customFormat="true" ht="9" hidden="false" customHeight="false" outlineLevel="0" collapsed="false">
      <c r="A223" s="37"/>
      <c r="B223" s="38"/>
      <c r="C223" s="39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94"/>
    </row>
    <row r="224" s="106" customFormat="true" ht="9" hidden="false" customHeight="false" outlineLevel="0" collapsed="false">
      <c r="A224" s="37"/>
      <c r="B224" s="38"/>
      <c r="C224" s="39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94"/>
    </row>
    <row r="225" s="106" customFormat="true" ht="9" hidden="false" customHeight="false" outlineLevel="0" collapsed="false">
      <c r="A225" s="37"/>
      <c r="B225" s="38"/>
      <c r="C225" s="39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94"/>
    </row>
    <row r="226" s="106" customFormat="true" ht="9" hidden="false" customHeight="false" outlineLevel="0" collapsed="false">
      <c r="A226" s="37"/>
      <c r="B226" s="38"/>
      <c r="C226" s="39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94"/>
    </row>
    <row r="227" s="106" customFormat="true" ht="9" hidden="false" customHeight="false" outlineLevel="0" collapsed="false">
      <c r="A227" s="37"/>
      <c r="B227" s="38"/>
      <c r="C227" s="39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94"/>
    </row>
    <row r="228" s="106" customFormat="true" ht="9" hidden="false" customHeight="false" outlineLevel="0" collapsed="false">
      <c r="A228" s="37"/>
      <c r="B228" s="38"/>
      <c r="C228" s="39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94"/>
    </row>
    <row r="229" s="106" customFormat="true" ht="9" hidden="false" customHeight="false" outlineLevel="0" collapsed="false">
      <c r="A229" s="37"/>
      <c r="B229" s="38"/>
      <c r="C229" s="39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94"/>
    </row>
    <row r="230" s="106" customFormat="true" ht="9" hidden="false" customHeight="false" outlineLevel="0" collapsed="false">
      <c r="A230" s="37"/>
      <c r="B230" s="38"/>
      <c r="C230" s="39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94"/>
    </row>
    <row r="231" s="106" customFormat="true" ht="9" hidden="false" customHeight="false" outlineLevel="0" collapsed="false">
      <c r="A231" s="37"/>
      <c r="B231" s="38"/>
      <c r="C231" s="39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94"/>
    </row>
    <row r="232" s="106" customFormat="true" ht="9" hidden="false" customHeight="false" outlineLevel="0" collapsed="false">
      <c r="A232" s="37"/>
      <c r="B232" s="38"/>
      <c r="C232" s="39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94"/>
    </row>
    <row r="233" s="106" customFormat="true" ht="9" hidden="false" customHeight="false" outlineLevel="0" collapsed="false">
      <c r="A233" s="37"/>
      <c r="B233" s="38"/>
      <c r="C233" s="39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94"/>
    </row>
    <row r="234" s="106" customFormat="true" ht="9" hidden="false" customHeight="false" outlineLevel="0" collapsed="false">
      <c r="A234" s="37"/>
      <c r="B234" s="38"/>
      <c r="C234" s="39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94"/>
    </row>
    <row r="235" s="106" customFormat="true" ht="9" hidden="false" customHeight="false" outlineLevel="0" collapsed="false">
      <c r="A235" s="37"/>
      <c r="B235" s="38"/>
      <c r="C235" s="39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94"/>
    </row>
    <row r="236" s="106" customFormat="true" ht="9" hidden="false" customHeight="false" outlineLevel="0" collapsed="false">
      <c r="A236" s="37"/>
      <c r="B236" s="38"/>
      <c r="C236" s="39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94"/>
    </row>
    <row r="237" s="106" customFormat="true" ht="9" hidden="false" customHeight="false" outlineLevel="0" collapsed="false">
      <c r="A237" s="37"/>
      <c r="B237" s="38"/>
      <c r="C237" s="39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94"/>
    </row>
    <row r="238" s="106" customFormat="true" ht="9" hidden="false" customHeight="false" outlineLevel="0" collapsed="false">
      <c r="A238" s="37"/>
      <c r="B238" s="38"/>
      <c r="C238" s="39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94"/>
    </row>
    <row r="239" s="106" customFormat="true" ht="9" hidden="false" customHeight="false" outlineLevel="0" collapsed="false">
      <c r="A239" s="37"/>
      <c r="B239" s="38"/>
      <c r="C239" s="39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94"/>
    </row>
    <row r="240" s="106" customFormat="true" ht="9" hidden="false" customHeight="false" outlineLevel="0" collapsed="false">
      <c r="A240" s="37"/>
      <c r="B240" s="38"/>
      <c r="C240" s="39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94"/>
    </row>
    <row r="241" s="106" customFormat="true" ht="9" hidden="false" customHeight="false" outlineLevel="0" collapsed="false">
      <c r="A241" s="37"/>
      <c r="B241" s="38"/>
      <c r="C241" s="39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94"/>
    </row>
    <row r="242" s="106" customFormat="true" ht="9" hidden="false" customHeight="false" outlineLevel="0" collapsed="false">
      <c r="A242" s="37"/>
      <c r="B242" s="38"/>
      <c r="C242" s="39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94"/>
    </row>
    <row r="243" s="106" customFormat="true" ht="9" hidden="false" customHeight="false" outlineLevel="0" collapsed="false">
      <c r="A243" s="37"/>
      <c r="B243" s="38"/>
      <c r="C243" s="39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94"/>
    </row>
    <row r="244" s="106" customFormat="true" ht="9" hidden="false" customHeight="false" outlineLevel="0" collapsed="false">
      <c r="A244" s="37"/>
      <c r="B244" s="38"/>
      <c r="C244" s="39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94"/>
    </row>
    <row r="245" s="106" customFormat="true" ht="9" hidden="false" customHeight="false" outlineLevel="0" collapsed="false">
      <c r="A245" s="37"/>
      <c r="B245" s="38"/>
      <c r="C245" s="39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94"/>
    </row>
    <row r="246" s="106" customFormat="true" ht="9" hidden="false" customHeight="false" outlineLevel="0" collapsed="false">
      <c r="A246" s="37"/>
      <c r="B246" s="38"/>
      <c r="C246" s="39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94"/>
    </row>
    <row r="247" s="106" customFormat="true" ht="9" hidden="false" customHeight="false" outlineLevel="0" collapsed="false">
      <c r="A247" s="37"/>
      <c r="B247" s="38"/>
      <c r="C247" s="39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94"/>
    </row>
    <row r="248" s="106" customFormat="true" ht="9" hidden="false" customHeight="false" outlineLevel="0" collapsed="false">
      <c r="A248" s="37"/>
      <c r="B248" s="38"/>
      <c r="C248" s="39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94"/>
    </row>
    <row r="249" s="106" customFormat="true" ht="9" hidden="false" customHeight="false" outlineLevel="0" collapsed="false">
      <c r="A249" s="37"/>
      <c r="B249" s="38"/>
      <c r="C249" s="39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94"/>
    </row>
    <row r="250" s="106" customFormat="true" ht="9" hidden="false" customHeight="false" outlineLevel="0" collapsed="false">
      <c r="A250" s="37"/>
      <c r="B250" s="38"/>
      <c r="C250" s="39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94"/>
    </row>
    <row r="251" s="106" customFormat="true" ht="9" hidden="false" customHeight="false" outlineLevel="0" collapsed="false">
      <c r="A251" s="37"/>
      <c r="B251" s="38"/>
      <c r="C251" s="39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94"/>
    </row>
    <row r="252" s="106" customFormat="true" ht="9" hidden="false" customHeight="false" outlineLevel="0" collapsed="false">
      <c r="A252" s="37"/>
      <c r="B252" s="38"/>
      <c r="C252" s="39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94"/>
    </row>
    <row r="253" s="106" customFormat="true" ht="9" hidden="false" customHeight="false" outlineLevel="0" collapsed="false">
      <c r="A253" s="37"/>
      <c r="B253" s="38"/>
      <c r="C253" s="39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94"/>
    </row>
    <row r="254" s="106" customFormat="true" ht="9" hidden="false" customHeight="false" outlineLevel="0" collapsed="false">
      <c r="A254" s="37"/>
      <c r="B254" s="38"/>
      <c r="C254" s="39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94"/>
    </row>
    <row r="255" s="106" customFormat="true" ht="9" hidden="false" customHeight="false" outlineLevel="0" collapsed="false">
      <c r="A255" s="37"/>
      <c r="B255" s="38"/>
      <c r="C255" s="39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94"/>
    </row>
    <row r="256" s="106" customFormat="true" ht="9" hidden="false" customHeight="false" outlineLevel="0" collapsed="false">
      <c r="A256" s="37"/>
      <c r="B256" s="38"/>
      <c r="C256" s="39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94"/>
    </row>
    <row r="257" s="106" customFormat="true" ht="9" hidden="false" customHeight="false" outlineLevel="0" collapsed="false">
      <c r="A257" s="37"/>
      <c r="B257" s="38"/>
      <c r="C257" s="39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94"/>
    </row>
    <row r="258" s="106" customFormat="true" ht="9" hidden="false" customHeight="false" outlineLevel="0" collapsed="false">
      <c r="A258" s="37"/>
      <c r="B258" s="38"/>
      <c r="C258" s="39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94"/>
    </row>
    <row r="259" s="106" customFormat="true" ht="9" hidden="false" customHeight="false" outlineLevel="0" collapsed="false">
      <c r="A259" s="37"/>
      <c r="B259" s="38"/>
      <c r="C259" s="39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94"/>
    </row>
    <row r="260" s="106" customFormat="true" ht="9" hidden="false" customHeight="false" outlineLevel="0" collapsed="false">
      <c r="A260" s="37"/>
      <c r="B260" s="38"/>
      <c r="C260" s="39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94"/>
    </row>
    <row r="261" s="106" customFormat="true" ht="9" hidden="false" customHeight="false" outlineLevel="0" collapsed="false">
      <c r="A261" s="37"/>
      <c r="B261" s="38"/>
      <c r="C261" s="39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94"/>
    </row>
    <row r="262" s="106" customFormat="true" ht="9" hidden="false" customHeight="false" outlineLevel="0" collapsed="false">
      <c r="A262" s="37"/>
      <c r="B262" s="38"/>
      <c r="C262" s="39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94"/>
    </row>
    <row r="263" s="106" customFormat="true" ht="9" hidden="false" customHeight="false" outlineLevel="0" collapsed="false">
      <c r="A263" s="37"/>
      <c r="B263" s="38"/>
      <c r="C263" s="39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94"/>
    </row>
    <row r="264" s="106" customFormat="true" ht="9" hidden="false" customHeight="false" outlineLevel="0" collapsed="false">
      <c r="A264" s="37"/>
      <c r="B264" s="38"/>
      <c r="C264" s="39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94"/>
    </row>
    <row r="265" s="106" customFormat="true" ht="9" hidden="false" customHeight="false" outlineLevel="0" collapsed="false">
      <c r="A265" s="37"/>
      <c r="B265" s="38"/>
      <c r="C265" s="39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94"/>
    </row>
    <row r="266" s="106" customFormat="true" ht="9" hidden="false" customHeight="false" outlineLevel="0" collapsed="false">
      <c r="A266" s="37"/>
      <c r="B266" s="38"/>
      <c r="C266" s="39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94"/>
    </row>
    <row r="267" s="106" customFormat="true" ht="9" hidden="false" customHeight="false" outlineLevel="0" collapsed="false">
      <c r="A267" s="37"/>
      <c r="B267" s="38"/>
      <c r="C267" s="39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94"/>
    </row>
    <row r="268" s="106" customFormat="true" ht="9" hidden="false" customHeight="false" outlineLevel="0" collapsed="false">
      <c r="A268" s="37"/>
      <c r="B268" s="38"/>
      <c r="C268" s="39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94"/>
    </row>
    <row r="269" s="106" customFormat="true" ht="9" hidden="false" customHeight="false" outlineLevel="0" collapsed="false">
      <c r="A269" s="37"/>
      <c r="B269" s="38"/>
      <c r="C269" s="39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94"/>
    </row>
    <row r="270" s="106" customFormat="true" ht="9" hidden="false" customHeight="false" outlineLevel="0" collapsed="false">
      <c r="A270" s="37"/>
      <c r="B270" s="38"/>
      <c r="C270" s="39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94"/>
    </row>
    <row r="271" s="106" customFormat="true" ht="9" hidden="false" customHeight="false" outlineLevel="0" collapsed="false">
      <c r="A271" s="37"/>
      <c r="B271" s="38"/>
      <c r="C271" s="39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94"/>
    </row>
    <row r="272" s="106" customFormat="true" ht="9" hidden="false" customHeight="false" outlineLevel="0" collapsed="false">
      <c r="A272" s="37"/>
      <c r="B272" s="38"/>
      <c r="C272" s="39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94"/>
    </row>
    <row r="273" s="106" customFormat="true" ht="9" hidden="false" customHeight="false" outlineLevel="0" collapsed="false">
      <c r="A273" s="37"/>
      <c r="B273" s="38"/>
      <c r="C273" s="39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94"/>
    </row>
    <row r="274" s="106" customFormat="true" ht="9" hidden="false" customHeight="false" outlineLevel="0" collapsed="false">
      <c r="A274" s="37"/>
      <c r="B274" s="38"/>
      <c r="C274" s="39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94"/>
    </row>
    <row r="275" s="106" customFormat="true" ht="9" hidden="false" customHeight="false" outlineLevel="0" collapsed="false">
      <c r="A275" s="37"/>
      <c r="B275" s="38"/>
      <c r="C275" s="39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94"/>
    </row>
    <row r="276" s="106" customFormat="true" ht="9" hidden="false" customHeight="false" outlineLevel="0" collapsed="false">
      <c r="A276" s="37"/>
      <c r="B276" s="38"/>
      <c r="C276" s="39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94"/>
    </row>
    <row r="277" s="106" customFormat="true" ht="9" hidden="false" customHeight="false" outlineLevel="0" collapsed="false">
      <c r="A277" s="37"/>
      <c r="B277" s="38"/>
      <c r="C277" s="39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94"/>
    </row>
    <row r="278" s="106" customFormat="true" ht="9" hidden="false" customHeight="false" outlineLevel="0" collapsed="false">
      <c r="A278" s="37"/>
      <c r="B278" s="38"/>
      <c r="C278" s="39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94"/>
    </row>
    <row r="279" s="106" customFormat="true" ht="9" hidden="false" customHeight="false" outlineLevel="0" collapsed="false">
      <c r="A279" s="37"/>
      <c r="B279" s="38"/>
      <c r="C279" s="39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94"/>
    </row>
    <row r="280" s="106" customFormat="true" ht="9" hidden="false" customHeight="false" outlineLevel="0" collapsed="false">
      <c r="A280" s="37"/>
      <c r="B280" s="38"/>
      <c r="C280" s="39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94"/>
    </row>
    <row r="281" s="106" customFormat="true" ht="9" hidden="false" customHeight="false" outlineLevel="0" collapsed="false">
      <c r="A281" s="37"/>
      <c r="B281" s="38"/>
      <c r="C281" s="39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94"/>
    </row>
    <row r="282" s="106" customFormat="true" ht="9" hidden="false" customHeight="false" outlineLevel="0" collapsed="false">
      <c r="A282" s="37"/>
      <c r="B282" s="38"/>
      <c r="C282" s="39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94"/>
    </row>
    <row r="283" s="106" customFormat="true" ht="9" hidden="false" customHeight="false" outlineLevel="0" collapsed="false">
      <c r="A283" s="37"/>
      <c r="B283" s="38"/>
      <c r="C283" s="39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94"/>
    </row>
    <row r="284" s="106" customFormat="true" ht="9" hidden="false" customHeight="false" outlineLevel="0" collapsed="false">
      <c r="A284" s="37"/>
      <c r="B284" s="38"/>
      <c r="C284" s="39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94"/>
    </row>
    <row r="285" s="106" customFormat="true" ht="9" hidden="false" customHeight="false" outlineLevel="0" collapsed="false">
      <c r="A285" s="37"/>
      <c r="B285" s="38"/>
      <c r="C285" s="39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94"/>
    </row>
    <row r="286" s="106" customFormat="true" ht="9" hidden="false" customHeight="false" outlineLevel="0" collapsed="false">
      <c r="A286" s="37"/>
      <c r="B286" s="38"/>
      <c r="C286" s="39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94"/>
    </row>
    <row r="287" s="106" customFormat="true" ht="9" hidden="false" customHeight="false" outlineLevel="0" collapsed="false">
      <c r="A287" s="37"/>
      <c r="B287" s="38"/>
      <c r="C287" s="39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94"/>
    </row>
    <row r="288" s="106" customFormat="true" ht="9" hidden="false" customHeight="false" outlineLevel="0" collapsed="false">
      <c r="A288" s="37"/>
      <c r="B288" s="38"/>
      <c r="C288" s="39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94"/>
    </row>
    <row r="289" s="106" customFormat="true" ht="9" hidden="false" customHeight="false" outlineLevel="0" collapsed="false">
      <c r="A289" s="37"/>
      <c r="B289" s="38"/>
      <c r="C289" s="39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94"/>
    </row>
    <row r="290" s="106" customFormat="true" ht="9" hidden="false" customHeight="false" outlineLevel="0" collapsed="false">
      <c r="A290" s="37"/>
      <c r="B290" s="38"/>
      <c r="C290" s="39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94"/>
    </row>
    <row r="291" s="106" customFormat="true" ht="9" hidden="false" customHeight="false" outlineLevel="0" collapsed="false">
      <c r="A291" s="37"/>
      <c r="B291" s="38"/>
      <c r="C291" s="39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94"/>
    </row>
    <row r="292" s="106" customFormat="true" ht="9" hidden="false" customHeight="false" outlineLevel="0" collapsed="false">
      <c r="A292" s="37"/>
      <c r="B292" s="38"/>
      <c r="C292" s="39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94"/>
    </row>
    <row r="293" s="106" customFormat="true" ht="9" hidden="false" customHeight="false" outlineLevel="0" collapsed="false">
      <c r="A293" s="37"/>
      <c r="B293" s="38"/>
      <c r="C293" s="39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94"/>
    </row>
    <row r="294" s="106" customFormat="true" ht="9" hidden="false" customHeight="false" outlineLevel="0" collapsed="false">
      <c r="A294" s="37"/>
      <c r="B294" s="38"/>
      <c r="C294" s="39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94"/>
    </row>
    <row r="295" s="106" customFormat="true" ht="9" hidden="false" customHeight="false" outlineLevel="0" collapsed="false">
      <c r="A295" s="37"/>
      <c r="B295" s="38"/>
      <c r="C295" s="39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94"/>
    </row>
    <row r="296" s="106" customFormat="true" ht="9" hidden="false" customHeight="false" outlineLevel="0" collapsed="false">
      <c r="A296" s="37"/>
      <c r="B296" s="38"/>
      <c r="C296" s="39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94"/>
    </row>
    <row r="297" s="106" customFormat="true" ht="9" hidden="false" customHeight="false" outlineLevel="0" collapsed="false">
      <c r="A297" s="37"/>
      <c r="B297" s="38"/>
      <c r="C297" s="39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94"/>
    </row>
    <row r="298" s="106" customFormat="true" ht="9" hidden="false" customHeight="false" outlineLevel="0" collapsed="false">
      <c r="A298" s="37"/>
      <c r="B298" s="38"/>
      <c r="C298" s="39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94"/>
    </row>
    <row r="299" s="106" customFormat="true" ht="9" hidden="false" customHeight="false" outlineLevel="0" collapsed="false">
      <c r="A299" s="37"/>
      <c r="B299" s="38"/>
      <c r="C299" s="39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94"/>
    </row>
    <row r="300" s="106" customFormat="true" ht="9" hidden="false" customHeight="false" outlineLevel="0" collapsed="false">
      <c r="A300" s="37"/>
      <c r="B300" s="38"/>
      <c r="C300" s="39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94"/>
    </row>
    <row r="301" s="106" customFormat="true" ht="9" hidden="false" customHeight="false" outlineLevel="0" collapsed="false">
      <c r="A301" s="37"/>
      <c r="B301" s="38"/>
      <c r="C301" s="39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94"/>
    </row>
    <row r="302" s="106" customFormat="true" ht="9" hidden="false" customHeight="false" outlineLevel="0" collapsed="false">
      <c r="A302" s="37"/>
      <c r="B302" s="38"/>
      <c r="C302" s="39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94"/>
    </row>
    <row r="303" s="106" customFormat="true" ht="9" hidden="false" customHeight="false" outlineLevel="0" collapsed="false">
      <c r="A303" s="37"/>
      <c r="B303" s="38"/>
      <c r="C303" s="39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94"/>
    </row>
    <row r="304" s="106" customFormat="true" ht="9" hidden="false" customHeight="false" outlineLevel="0" collapsed="false">
      <c r="A304" s="37"/>
      <c r="B304" s="38"/>
      <c r="C304" s="39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94"/>
    </row>
    <row r="305" s="106" customFormat="true" ht="9" hidden="false" customHeight="false" outlineLevel="0" collapsed="false">
      <c r="A305" s="37"/>
      <c r="B305" s="38"/>
      <c r="C305" s="39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94"/>
    </row>
    <row r="306" s="106" customFormat="true" ht="9" hidden="false" customHeight="false" outlineLevel="0" collapsed="false">
      <c r="A306" s="37"/>
      <c r="B306" s="38"/>
      <c r="C306" s="39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94"/>
    </row>
    <row r="307" s="106" customFormat="true" ht="9" hidden="false" customHeight="false" outlineLevel="0" collapsed="false">
      <c r="A307" s="37"/>
      <c r="B307" s="38"/>
      <c r="C307" s="39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94"/>
    </row>
    <row r="308" s="106" customFormat="true" ht="9" hidden="false" customHeight="false" outlineLevel="0" collapsed="false">
      <c r="A308" s="37"/>
      <c r="B308" s="38"/>
      <c r="C308" s="39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94"/>
    </row>
    <row r="309" s="106" customFormat="true" ht="9" hidden="false" customHeight="false" outlineLevel="0" collapsed="false">
      <c r="A309" s="37"/>
      <c r="B309" s="38"/>
      <c r="C309" s="39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94"/>
    </row>
    <row r="310" s="106" customFormat="true" ht="9" hidden="false" customHeight="false" outlineLevel="0" collapsed="false">
      <c r="A310" s="37"/>
      <c r="B310" s="38"/>
      <c r="C310" s="39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94"/>
    </row>
    <row r="311" s="106" customFormat="true" ht="9" hidden="false" customHeight="false" outlineLevel="0" collapsed="false">
      <c r="A311" s="37"/>
      <c r="B311" s="38"/>
      <c r="C311" s="39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94"/>
    </row>
    <row r="312" s="106" customFormat="true" ht="9" hidden="false" customHeight="false" outlineLevel="0" collapsed="false">
      <c r="A312" s="37"/>
      <c r="B312" s="38"/>
      <c r="C312" s="39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94"/>
    </row>
    <row r="313" s="106" customFormat="true" ht="9" hidden="false" customHeight="false" outlineLevel="0" collapsed="false">
      <c r="A313" s="37"/>
      <c r="B313" s="38"/>
      <c r="C313" s="39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94"/>
    </row>
    <row r="314" s="106" customFormat="true" ht="9" hidden="false" customHeight="false" outlineLevel="0" collapsed="false">
      <c r="A314" s="37"/>
      <c r="B314" s="38"/>
      <c r="C314" s="39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94"/>
    </row>
    <row r="315" s="106" customFormat="true" ht="9" hidden="false" customHeight="false" outlineLevel="0" collapsed="false">
      <c r="A315" s="37"/>
      <c r="B315" s="38"/>
      <c r="C315" s="39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94"/>
    </row>
    <row r="316" s="106" customFormat="true" ht="9" hidden="false" customHeight="false" outlineLevel="0" collapsed="false">
      <c r="A316" s="37"/>
      <c r="B316" s="38"/>
      <c r="C316" s="39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94"/>
    </row>
    <row r="317" s="106" customFormat="true" ht="9" hidden="false" customHeight="false" outlineLevel="0" collapsed="false">
      <c r="A317" s="37"/>
      <c r="B317" s="38"/>
      <c r="C317" s="39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94"/>
    </row>
    <row r="318" s="106" customFormat="true" ht="9" hidden="false" customHeight="false" outlineLevel="0" collapsed="false">
      <c r="A318" s="37"/>
      <c r="B318" s="38"/>
      <c r="C318" s="39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94"/>
    </row>
    <row r="319" s="106" customFormat="true" ht="9" hidden="false" customHeight="false" outlineLevel="0" collapsed="false">
      <c r="A319" s="37"/>
      <c r="B319" s="38"/>
      <c r="C319" s="39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94"/>
    </row>
    <row r="320" s="106" customFormat="true" ht="9" hidden="false" customHeight="false" outlineLevel="0" collapsed="false">
      <c r="A320" s="37"/>
      <c r="B320" s="38"/>
      <c r="C320" s="39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94"/>
    </row>
    <row r="321" s="106" customFormat="true" ht="9" hidden="false" customHeight="false" outlineLevel="0" collapsed="false">
      <c r="A321" s="37"/>
      <c r="B321" s="38"/>
      <c r="C321" s="39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94"/>
    </row>
    <row r="322" s="106" customFormat="true" ht="9" hidden="false" customHeight="false" outlineLevel="0" collapsed="false">
      <c r="A322" s="37"/>
      <c r="B322" s="38"/>
      <c r="C322" s="39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94"/>
    </row>
    <row r="323" s="106" customFormat="true" ht="9" hidden="false" customHeight="false" outlineLevel="0" collapsed="false">
      <c r="A323" s="37"/>
      <c r="B323" s="38"/>
      <c r="C323" s="39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94"/>
    </row>
    <row r="324" s="106" customFormat="true" ht="9" hidden="false" customHeight="false" outlineLevel="0" collapsed="false">
      <c r="A324" s="37"/>
      <c r="B324" s="38"/>
      <c r="C324" s="39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94"/>
    </row>
    <row r="325" s="106" customFormat="true" ht="9" hidden="false" customHeight="false" outlineLevel="0" collapsed="false">
      <c r="A325" s="37"/>
      <c r="B325" s="38"/>
      <c r="C325" s="39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94"/>
    </row>
    <row r="326" s="106" customFormat="true" ht="9" hidden="false" customHeight="false" outlineLevel="0" collapsed="false">
      <c r="A326" s="37"/>
      <c r="B326" s="38"/>
      <c r="C326" s="39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94"/>
    </row>
    <row r="327" s="106" customFormat="true" ht="9" hidden="false" customHeight="false" outlineLevel="0" collapsed="false">
      <c r="A327" s="37"/>
      <c r="B327" s="38"/>
      <c r="C327" s="39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94"/>
    </row>
    <row r="328" s="106" customFormat="true" ht="9" hidden="false" customHeight="false" outlineLevel="0" collapsed="false">
      <c r="A328" s="37"/>
      <c r="B328" s="38"/>
      <c r="C328" s="39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94"/>
    </row>
    <row r="329" s="106" customFormat="true" ht="9" hidden="false" customHeight="false" outlineLevel="0" collapsed="false">
      <c r="A329" s="37"/>
      <c r="B329" s="38"/>
      <c r="C329" s="39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94"/>
    </row>
    <row r="330" s="106" customFormat="true" ht="9" hidden="false" customHeight="false" outlineLevel="0" collapsed="false">
      <c r="A330" s="37"/>
      <c r="B330" s="38"/>
      <c r="C330" s="39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94"/>
    </row>
    <row r="331" s="106" customFormat="true" ht="9" hidden="false" customHeight="false" outlineLevel="0" collapsed="false">
      <c r="A331" s="37"/>
      <c r="B331" s="38"/>
      <c r="C331" s="39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94"/>
    </row>
    <row r="332" s="106" customFormat="true" ht="9" hidden="false" customHeight="false" outlineLevel="0" collapsed="false">
      <c r="A332" s="37"/>
      <c r="B332" s="38"/>
      <c r="C332" s="39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94"/>
    </row>
    <row r="333" s="106" customFormat="true" ht="9" hidden="false" customHeight="false" outlineLevel="0" collapsed="false">
      <c r="A333" s="37"/>
      <c r="B333" s="38"/>
      <c r="C333" s="39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94"/>
    </row>
    <row r="334" s="106" customFormat="true" ht="9" hidden="false" customHeight="false" outlineLevel="0" collapsed="false">
      <c r="A334" s="37"/>
      <c r="B334" s="38"/>
      <c r="C334" s="39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94"/>
    </row>
    <row r="335" s="106" customFormat="true" ht="9" hidden="false" customHeight="false" outlineLevel="0" collapsed="false">
      <c r="A335" s="37"/>
      <c r="B335" s="38"/>
      <c r="C335" s="39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94"/>
    </row>
    <row r="336" s="106" customFormat="true" ht="9" hidden="false" customHeight="false" outlineLevel="0" collapsed="false">
      <c r="A336" s="37"/>
      <c r="B336" s="38"/>
      <c r="C336" s="39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94"/>
    </row>
    <row r="337" s="106" customFormat="true" ht="9" hidden="false" customHeight="false" outlineLevel="0" collapsed="false">
      <c r="A337" s="37"/>
      <c r="B337" s="38"/>
      <c r="C337" s="39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94"/>
    </row>
    <row r="338" s="106" customFormat="true" ht="9" hidden="false" customHeight="false" outlineLevel="0" collapsed="false">
      <c r="A338" s="37"/>
      <c r="B338" s="38"/>
      <c r="C338" s="39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94"/>
    </row>
    <row r="339" s="106" customFormat="true" ht="9" hidden="false" customHeight="false" outlineLevel="0" collapsed="false">
      <c r="A339" s="37"/>
      <c r="B339" s="38"/>
      <c r="C339" s="39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94"/>
    </row>
    <row r="340" s="106" customFormat="true" ht="9" hidden="false" customHeight="false" outlineLevel="0" collapsed="false">
      <c r="A340" s="37"/>
      <c r="B340" s="38"/>
      <c r="C340" s="39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94"/>
    </row>
    <row r="341" s="106" customFormat="true" ht="9" hidden="false" customHeight="false" outlineLevel="0" collapsed="false">
      <c r="A341" s="37"/>
      <c r="B341" s="38"/>
      <c r="C341" s="39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94"/>
    </row>
    <row r="342" s="106" customFormat="true" ht="9" hidden="false" customHeight="false" outlineLevel="0" collapsed="false">
      <c r="A342" s="37"/>
      <c r="B342" s="38"/>
      <c r="C342" s="39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94"/>
    </row>
    <row r="343" s="106" customFormat="true" ht="9" hidden="false" customHeight="false" outlineLevel="0" collapsed="false">
      <c r="A343" s="37"/>
      <c r="B343" s="38"/>
      <c r="C343" s="39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94"/>
    </row>
    <row r="344" s="106" customFormat="true" ht="9" hidden="false" customHeight="false" outlineLevel="0" collapsed="false">
      <c r="A344" s="37"/>
      <c r="B344" s="38"/>
      <c r="C344" s="39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94"/>
    </row>
    <row r="345" s="106" customFormat="true" ht="9" hidden="false" customHeight="false" outlineLevel="0" collapsed="false">
      <c r="A345" s="37"/>
      <c r="B345" s="38"/>
      <c r="C345" s="39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94"/>
    </row>
    <row r="346" s="106" customFormat="true" ht="9" hidden="false" customHeight="false" outlineLevel="0" collapsed="false">
      <c r="A346" s="37"/>
      <c r="B346" s="38"/>
      <c r="C346" s="39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94"/>
    </row>
    <row r="347" s="106" customFormat="true" ht="9" hidden="false" customHeight="false" outlineLevel="0" collapsed="false">
      <c r="A347" s="37"/>
      <c r="B347" s="38"/>
      <c r="C347" s="39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94"/>
    </row>
    <row r="348" s="106" customFormat="true" ht="9" hidden="false" customHeight="false" outlineLevel="0" collapsed="false">
      <c r="A348" s="37"/>
      <c r="B348" s="38"/>
      <c r="C348" s="39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94"/>
    </row>
    <row r="349" s="106" customFormat="true" ht="9" hidden="false" customHeight="false" outlineLevel="0" collapsed="false">
      <c r="A349" s="37"/>
      <c r="B349" s="38"/>
      <c r="C349" s="39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94"/>
    </row>
    <row r="350" s="106" customFormat="true" ht="9" hidden="false" customHeight="false" outlineLevel="0" collapsed="false">
      <c r="A350" s="37"/>
      <c r="B350" s="38"/>
      <c r="C350" s="39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94"/>
    </row>
    <row r="351" s="106" customFormat="true" ht="9" hidden="false" customHeight="false" outlineLevel="0" collapsed="false">
      <c r="A351" s="37"/>
      <c r="B351" s="38"/>
      <c r="C351" s="39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94"/>
    </row>
    <row r="352" s="106" customFormat="true" ht="9" hidden="false" customHeight="false" outlineLevel="0" collapsed="false">
      <c r="A352" s="37"/>
      <c r="B352" s="38"/>
      <c r="C352" s="39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94"/>
    </row>
    <row r="353" s="106" customFormat="true" ht="9" hidden="false" customHeight="false" outlineLevel="0" collapsed="false">
      <c r="A353" s="37"/>
      <c r="B353" s="38"/>
      <c r="C353" s="39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94"/>
    </row>
  </sheetData>
  <mergeCells count="25">
    <mergeCell ref="A3:A4"/>
    <mergeCell ref="B3:B4"/>
    <mergeCell ref="C3:C4"/>
    <mergeCell ref="A14:A15"/>
    <mergeCell ref="B14:B15"/>
    <mergeCell ref="C14:C15"/>
    <mergeCell ref="A24:A25"/>
    <mergeCell ref="B24:B25"/>
    <mergeCell ref="C24:C25"/>
    <mergeCell ref="A48:A49"/>
    <mergeCell ref="B48:B49"/>
    <mergeCell ref="C48:C49"/>
    <mergeCell ref="B53:I53"/>
    <mergeCell ref="A55:A56"/>
    <mergeCell ref="B55:B56"/>
    <mergeCell ref="C55:C56"/>
    <mergeCell ref="A65:A66"/>
    <mergeCell ref="B65:B66"/>
    <mergeCell ref="C65:C66"/>
    <mergeCell ref="A81:A82"/>
    <mergeCell ref="B81:B82"/>
    <mergeCell ref="C81:C82"/>
    <mergeCell ref="A99:A100"/>
    <mergeCell ref="B99:B100"/>
    <mergeCell ref="C99:C100"/>
  </mergeCells>
  <conditionalFormatting sqref="E81:R81 E65:R65 E48:R48 E24:R24 E3:R3 E14:R14">
    <cfRule type="cellIs" priority="2" operator="equal" aboveAverage="0" equalAverage="0" bottom="0" percent="0" rank="0" text="" dxfId="0">
      <formula>"Okres realiz."</formula>
    </cfRule>
  </conditionalFormatting>
  <conditionalFormatting sqref="D78:R78 E55:I59"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520138888888889" right="0.75" top="0.440277777777778" bottom="0.5" header="0.290277777777778" footer="0.32986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2" manualBreakCount="2">
    <brk id="60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false" showOutlineSymbols="true" defaultGridColor="true" view="pageBreakPreview" topLeftCell="A109" colorId="64" zoomScale="85" zoomScaleNormal="100" zoomScalePageLayoutView="85" workbookViewId="0">
      <selection pane="topLeft" activeCell="B54" activeCellId="0" sqref="B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55"/>
    <col collapsed="false" customWidth="true" hidden="false" outlineLevel="0" max="3" min="3" style="0" width="11.43"/>
    <col collapsed="false" customWidth="true" hidden="false" outlineLevel="0" max="4" min="4" style="0" width="12.43"/>
    <col collapsed="false" customWidth="true" hidden="false" outlineLevel="0" max="19" min="19" style="0" width="13.87"/>
  </cols>
  <sheetData>
    <row r="1" customFormat="false" ht="13.8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</row>
    <row r="2" customFormat="false" ht="18" hidden="false" customHeight="false" outlineLevel="0" collapsed="false">
      <c r="A2" s="94"/>
      <c r="B2" s="113" t="s">
        <v>94</v>
      </c>
      <c r="C2" s="114"/>
      <c r="D2" s="114"/>
      <c r="E2" s="114"/>
      <c r="F2" s="114"/>
      <c r="G2" s="114"/>
      <c r="H2" s="114"/>
      <c r="I2" s="115"/>
      <c r="J2" s="94"/>
      <c r="K2" s="94"/>
      <c r="L2" s="94"/>
      <c r="M2" s="94"/>
      <c r="N2" s="94"/>
      <c r="O2" s="94"/>
      <c r="P2" s="94"/>
      <c r="Q2" s="94"/>
      <c r="R2" s="94"/>
      <c r="S2" s="94"/>
    </row>
    <row r="3" customFormat="false" ht="13.2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</row>
    <row r="4" s="119" customFormat="true" ht="13.2" hidden="false" customHeight="false" outlineLevel="0" collapsed="false">
      <c r="A4" s="116"/>
      <c r="B4" s="117" t="s">
        <v>3</v>
      </c>
      <c r="C4" s="117" t="s">
        <v>4</v>
      </c>
      <c r="D4" s="18" t="s">
        <v>6</v>
      </c>
      <c r="E4" s="18" t="s">
        <v>6</v>
      </c>
      <c r="F4" s="18" t="s">
        <v>6</v>
      </c>
      <c r="G4" s="18" t="s">
        <v>6</v>
      </c>
      <c r="H4" s="18" t="s">
        <v>6</v>
      </c>
      <c r="I4" s="18" t="s">
        <v>6</v>
      </c>
      <c r="J4" s="18" t="s">
        <v>6</v>
      </c>
      <c r="K4" s="18" t="s">
        <v>6</v>
      </c>
      <c r="L4" s="18" t="s">
        <v>6</v>
      </c>
      <c r="M4" s="18" t="s">
        <v>6</v>
      </c>
      <c r="N4" s="18" t="s">
        <v>6</v>
      </c>
      <c r="O4" s="18" t="s">
        <v>6</v>
      </c>
      <c r="P4" s="18" t="s">
        <v>6</v>
      </c>
      <c r="Q4" s="18" t="s">
        <v>6</v>
      </c>
      <c r="R4" s="18" t="s">
        <v>6</v>
      </c>
      <c r="S4" s="118" t="s">
        <v>7</v>
      </c>
    </row>
    <row r="5" s="119" customFormat="true" ht="17.4" hidden="false" customHeight="false" outlineLevel="0" collapsed="false">
      <c r="A5" s="116"/>
      <c r="B5" s="120"/>
      <c r="C5" s="120"/>
      <c r="D5" s="110" t="n">
        <f aca="false">Dane!D4</f>
        <v>0</v>
      </c>
      <c r="E5" s="110" t="n">
        <f aca="false">Dane!E4</f>
        <v>1</v>
      </c>
      <c r="F5" s="110" t="n">
        <f aca="false">Dane!F4</f>
        <v>2</v>
      </c>
      <c r="G5" s="110" t="n">
        <f aca="false">Dane!G4</f>
        <v>3</v>
      </c>
      <c r="H5" s="110" t="n">
        <f aca="false">Dane!H4</f>
        <v>4</v>
      </c>
      <c r="I5" s="110" t="n">
        <f aca="false">Dane!I4</f>
        <v>5</v>
      </c>
      <c r="J5" s="110" t="n">
        <f aca="false">Dane!J4</f>
        <v>6</v>
      </c>
      <c r="K5" s="110" t="n">
        <f aca="false">Dane!K4</f>
        <v>7</v>
      </c>
      <c r="L5" s="110" t="n">
        <f aca="false">Dane!L4</f>
        <v>8</v>
      </c>
      <c r="M5" s="110" t="n">
        <f aca="false">Dane!M4</f>
        <v>9</v>
      </c>
      <c r="N5" s="110" t="n">
        <f aca="false">Dane!N4</f>
        <v>10</v>
      </c>
      <c r="O5" s="110" t="n">
        <f aca="false">Dane!O4</f>
        <v>11</v>
      </c>
      <c r="P5" s="110" t="n">
        <f aca="false">Dane!P4</f>
        <v>12</v>
      </c>
      <c r="Q5" s="110" t="n">
        <f aca="false">Dane!Q4</f>
        <v>13</v>
      </c>
      <c r="R5" s="110" t="n">
        <f aca="false">Dane!R4</f>
        <v>14</v>
      </c>
      <c r="S5" s="121"/>
    </row>
    <row r="6" customFormat="false" ht="13.2" hidden="false" customHeight="false" outlineLevel="0" collapsed="false">
      <c r="A6" s="94"/>
      <c r="B6" s="122" t="s">
        <v>95</v>
      </c>
      <c r="C6" s="123"/>
      <c r="D6" s="124" t="n">
        <f aca="false">D7*D8</f>
        <v>0</v>
      </c>
      <c r="E6" s="124" t="n">
        <f aca="false">E7*E8</f>
        <v>0</v>
      </c>
      <c r="F6" s="124" t="n">
        <f aca="false">F7*F8</f>
        <v>0</v>
      </c>
      <c r="G6" s="124" t="n">
        <f aca="false">G7*G8</f>
        <v>0</v>
      </c>
      <c r="H6" s="124" t="n">
        <f aca="false">H7*H8</f>
        <v>0</v>
      </c>
      <c r="I6" s="124" t="n">
        <f aca="false">I7*I8</f>
        <v>0</v>
      </c>
      <c r="J6" s="124" t="n">
        <f aca="false">J7*J8</f>
        <v>0</v>
      </c>
      <c r="K6" s="124" t="n">
        <f aca="false">K7*K8</f>
        <v>0</v>
      </c>
      <c r="L6" s="124" t="n">
        <f aca="false">L7*L8</f>
        <v>0</v>
      </c>
      <c r="M6" s="124" t="n">
        <f aca="false">M7*M8</f>
        <v>0</v>
      </c>
      <c r="N6" s="124" t="n">
        <f aca="false">N7*N8</f>
        <v>0</v>
      </c>
      <c r="O6" s="124" t="n">
        <f aca="false">O7*O8</f>
        <v>0</v>
      </c>
      <c r="P6" s="124" t="n">
        <f aca="false">P7*P8</f>
        <v>0</v>
      </c>
      <c r="Q6" s="124" t="n">
        <f aca="false">Q7*Q8</f>
        <v>0</v>
      </c>
      <c r="R6" s="124" t="n">
        <f aca="false">R7*R8</f>
        <v>0</v>
      </c>
      <c r="S6" s="125"/>
    </row>
    <row r="7" customFormat="false" ht="18" hidden="false" customHeight="false" outlineLevel="0" collapsed="false">
      <c r="A7" s="94"/>
      <c r="B7" s="126" t="s">
        <v>96</v>
      </c>
      <c r="C7" s="127" t="s">
        <v>97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5"/>
    </row>
    <row r="8" customFormat="false" ht="13.2" hidden="false" customHeight="false" outlineLevel="0" collapsed="false">
      <c r="A8" s="94"/>
      <c r="B8" s="126" t="s">
        <v>98</v>
      </c>
      <c r="C8" s="127" t="s">
        <v>23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5"/>
    </row>
    <row r="9" customFormat="false" ht="13.2" hidden="false" customHeight="false" outlineLevel="0" collapsed="false">
      <c r="A9" s="94"/>
      <c r="B9" s="122" t="s">
        <v>99</v>
      </c>
      <c r="C9" s="123"/>
      <c r="D9" s="124" t="n">
        <f aca="false">D10*D11</f>
        <v>0</v>
      </c>
      <c r="E9" s="124" t="n">
        <f aca="false">E10*E11</f>
        <v>0</v>
      </c>
      <c r="F9" s="124" t="n">
        <f aca="false">F10*F11</f>
        <v>0</v>
      </c>
      <c r="G9" s="124" t="n">
        <f aca="false">G10*G11</f>
        <v>0</v>
      </c>
      <c r="H9" s="124" t="n">
        <f aca="false">H10*H11</f>
        <v>0</v>
      </c>
      <c r="I9" s="124" t="n">
        <f aca="false">I10*I11</f>
        <v>0</v>
      </c>
      <c r="J9" s="124" t="n">
        <f aca="false">J10*J11</f>
        <v>0</v>
      </c>
      <c r="K9" s="124" t="n">
        <f aca="false">K10*K11</f>
        <v>0</v>
      </c>
      <c r="L9" s="124" t="n">
        <f aca="false">L10*L11</f>
        <v>0</v>
      </c>
      <c r="M9" s="124" t="n">
        <f aca="false">M10*M11</f>
        <v>0</v>
      </c>
      <c r="N9" s="124" t="n">
        <f aca="false">N10*N11</f>
        <v>0</v>
      </c>
      <c r="O9" s="124" t="n">
        <f aca="false">O10*O11</f>
        <v>0</v>
      </c>
      <c r="P9" s="124" t="n">
        <f aca="false">P10*P11</f>
        <v>0</v>
      </c>
      <c r="Q9" s="124" t="n">
        <f aca="false">Q10*Q11</f>
        <v>0</v>
      </c>
      <c r="R9" s="124" t="n">
        <f aca="false">R10*R11</f>
        <v>0</v>
      </c>
      <c r="S9" s="125"/>
    </row>
    <row r="10" customFormat="false" ht="18" hidden="false" customHeight="false" outlineLevel="0" collapsed="false">
      <c r="A10" s="94"/>
      <c r="B10" s="126" t="s">
        <v>100</v>
      </c>
      <c r="C10" s="127" t="s">
        <v>97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5"/>
    </row>
    <row r="11" customFormat="false" ht="13.2" hidden="false" customHeight="false" outlineLevel="0" collapsed="false">
      <c r="A11" s="94"/>
      <c r="B11" s="126" t="s">
        <v>101</v>
      </c>
      <c r="C11" s="127" t="s">
        <v>23</v>
      </c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5"/>
    </row>
    <row r="12" customFormat="false" ht="13.2" hidden="false" customHeight="false" outlineLevel="0" collapsed="false">
      <c r="A12" s="94"/>
      <c r="B12" s="122" t="s">
        <v>102</v>
      </c>
      <c r="C12" s="123"/>
      <c r="D12" s="124" t="n">
        <f aca="false">D13*D14</f>
        <v>0</v>
      </c>
      <c r="E12" s="124" t="n">
        <f aca="false">E13*E14</f>
        <v>0</v>
      </c>
      <c r="F12" s="124" t="n">
        <f aca="false">F13*F14</f>
        <v>0</v>
      </c>
      <c r="G12" s="124" t="n">
        <f aca="false">G13*G14</f>
        <v>0</v>
      </c>
      <c r="H12" s="124" t="n">
        <f aca="false">H13*H14</f>
        <v>0</v>
      </c>
      <c r="I12" s="124" t="n">
        <f aca="false">I13*I14</f>
        <v>0</v>
      </c>
      <c r="J12" s="124" t="n">
        <f aca="false">J13*J14</f>
        <v>0</v>
      </c>
      <c r="K12" s="124" t="n">
        <f aca="false">K13*K14</f>
        <v>0</v>
      </c>
      <c r="L12" s="124" t="n">
        <f aca="false">L13*L14</f>
        <v>0</v>
      </c>
      <c r="M12" s="124" t="n">
        <f aca="false">M13*M14</f>
        <v>0</v>
      </c>
      <c r="N12" s="124" t="n">
        <f aca="false">N13*N14</f>
        <v>0</v>
      </c>
      <c r="O12" s="124" t="n">
        <f aca="false">O13*O14</f>
        <v>0</v>
      </c>
      <c r="P12" s="124" t="n">
        <f aca="false">P13*P14</f>
        <v>0</v>
      </c>
      <c r="Q12" s="124" t="n">
        <f aca="false">Q13*Q14</f>
        <v>0</v>
      </c>
      <c r="R12" s="124" t="n">
        <f aca="false">R13*R14</f>
        <v>0</v>
      </c>
      <c r="S12" s="125"/>
    </row>
    <row r="13" customFormat="false" ht="18" hidden="false" customHeight="false" outlineLevel="0" collapsed="false">
      <c r="A13" s="94"/>
      <c r="B13" s="126" t="s">
        <v>103</v>
      </c>
      <c r="C13" s="127" t="s">
        <v>97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5"/>
    </row>
    <row r="14" customFormat="false" ht="13.2" hidden="false" customHeight="false" outlineLevel="0" collapsed="false">
      <c r="A14" s="94"/>
      <c r="B14" s="126" t="s">
        <v>104</v>
      </c>
      <c r="C14" s="127" t="s">
        <v>23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5"/>
    </row>
    <row r="15" customFormat="false" ht="13.2" hidden="false" customHeight="false" outlineLevel="0" collapsed="false">
      <c r="A15" s="94"/>
      <c r="B15" s="129" t="s">
        <v>105</v>
      </c>
      <c r="C15" s="130" t="s">
        <v>23</v>
      </c>
      <c r="D15" s="131" t="n">
        <f aca="false">D6+D9+D12</f>
        <v>0</v>
      </c>
      <c r="E15" s="131" t="n">
        <f aca="false">E6+E9+E12</f>
        <v>0</v>
      </c>
      <c r="F15" s="131" t="n">
        <f aca="false">F6+F9+F12</f>
        <v>0</v>
      </c>
      <c r="G15" s="131" t="n">
        <f aca="false">G6+G9+G12</f>
        <v>0</v>
      </c>
      <c r="H15" s="131" t="n">
        <f aca="false">H6+H9+H12</f>
        <v>0</v>
      </c>
      <c r="I15" s="131" t="n">
        <f aca="false">I6+I9+I12</f>
        <v>0</v>
      </c>
      <c r="J15" s="131" t="n">
        <f aca="false">J6+J9+J12</f>
        <v>0</v>
      </c>
      <c r="K15" s="131" t="n">
        <f aca="false">K6+K9+K12</f>
        <v>0</v>
      </c>
      <c r="L15" s="131" t="n">
        <f aca="false">L6+L9+L12</f>
        <v>0</v>
      </c>
      <c r="M15" s="131" t="n">
        <f aca="false">M6+M9+M12</f>
        <v>0</v>
      </c>
      <c r="N15" s="131" t="n">
        <f aca="false">N6+N9+N12</f>
        <v>0</v>
      </c>
      <c r="O15" s="131" t="n">
        <f aca="false">O6+O9+O12</f>
        <v>0</v>
      </c>
      <c r="P15" s="131" t="n">
        <f aca="false">P6+P9+P12</f>
        <v>0</v>
      </c>
      <c r="Q15" s="131" t="n">
        <f aca="false">Q6+Q9+Q12</f>
        <v>0</v>
      </c>
      <c r="R15" s="131" t="n">
        <f aca="false">R6+R9+R12</f>
        <v>0</v>
      </c>
      <c r="S15" s="132"/>
    </row>
    <row r="16" customFormat="false" ht="13.8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</row>
    <row r="17" customFormat="false" ht="18" hidden="false" customHeight="false" outlineLevel="0" collapsed="false">
      <c r="A17" s="94"/>
      <c r="B17" s="113" t="s">
        <v>106</v>
      </c>
      <c r="C17" s="114"/>
      <c r="D17" s="114"/>
      <c r="E17" s="114"/>
      <c r="F17" s="114"/>
      <c r="G17" s="114"/>
      <c r="H17" s="114"/>
      <c r="I17" s="115"/>
      <c r="J17" s="94"/>
      <c r="K17" s="94"/>
      <c r="L17" s="94"/>
      <c r="M17" s="94"/>
      <c r="N17" s="94"/>
      <c r="O17" s="94"/>
      <c r="P17" s="94"/>
      <c r="Q17" s="94"/>
      <c r="R17" s="94"/>
      <c r="S17" s="94"/>
    </row>
    <row r="18" customFormat="false" ht="13.2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</row>
    <row r="19" s="119" customFormat="true" ht="13.2" hidden="false" customHeight="false" outlineLevel="0" collapsed="false">
      <c r="A19" s="116"/>
      <c r="B19" s="117" t="s">
        <v>3</v>
      </c>
      <c r="C19" s="117" t="s">
        <v>4</v>
      </c>
      <c r="D19" s="18" t="s">
        <v>6</v>
      </c>
      <c r="E19" s="18" t="s">
        <v>6</v>
      </c>
      <c r="F19" s="18" t="s">
        <v>6</v>
      </c>
      <c r="G19" s="18" t="s">
        <v>6</v>
      </c>
      <c r="H19" s="18" t="s">
        <v>6</v>
      </c>
      <c r="I19" s="18" t="s">
        <v>6</v>
      </c>
      <c r="J19" s="18" t="s">
        <v>6</v>
      </c>
      <c r="K19" s="18" t="s">
        <v>6</v>
      </c>
      <c r="L19" s="18" t="s">
        <v>6</v>
      </c>
      <c r="M19" s="18" t="s">
        <v>6</v>
      </c>
      <c r="N19" s="18" t="s">
        <v>6</v>
      </c>
      <c r="O19" s="18" t="s">
        <v>6</v>
      </c>
      <c r="P19" s="18" t="s">
        <v>6</v>
      </c>
      <c r="Q19" s="18" t="s">
        <v>6</v>
      </c>
      <c r="R19" s="18" t="s">
        <v>6</v>
      </c>
      <c r="S19" s="118" t="s">
        <v>7</v>
      </c>
    </row>
    <row r="20" s="119" customFormat="true" ht="13.2" hidden="false" customHeight="false" outlineLevel="0" collapsed="false">
      <c r="A20" s="116"/>
      <c r="B20" s="117"/>
      <c r="C20" s="117"/>
      <c r="D20" s="110" t="n">
        <f aca="false">D5</f>
        <v>0</v>
      </c>
      <c r="E20" s="110" t="n">
        <f aca="false">E5</f>
        <v>1</v>
      </c>
      <c r="F20" s="110" t="n">
        <f aca="false">F5</f>
        <v>2</v>
      </c>
      <c r="G20" s="110" t="n">
        <f aca="false">G5</f>
        <v>3</v>
      </c>
      <c r="H20" s="110" t="n">
        <f aca="false">H5</f>
        <v>4</v>
      </c>
      <c r="I20" s="110" t="n">
        <f aca="false">I5</f>
        <v>5</v>
      </c>
      <c r="J20" s="110" t="n">
        <f aca="false">J5</f>
        <v>6</v>
      </c>
      <c r="K20" s="110" t="n">
        <f aca="false">K5</f>
        <v>7</v>
      </c>
      <c r="L20" s="110" t="n">
        <f aca="false">L5</f>
        <v>8</v>
      </c>
      <c r="M20" s="110" t="n">
        <f aca="false">M5</f>
        <v>9</v>
      </c>
      <c r="N20" s="110" t="n">
        <f aca="false">N5</f>
        <v>10</v>
      </c>
      <c r="O20" s="110" t="n">
        <f aca="false">O5</f>
        <v>11</v>
      </c>
      <c r="P20" s="110" t="n">
        <f aca="false">P5</f>
        <v>12</v>
      </c>
      <c r="Q20" s="110" t="n">
        <f aca="false">Q5</f>
        <v>13</v>
      </c>
      <c r="R20" s="110" t="n">
        <f aca="false">R5</f>
        <v>14</v>
      </c>
      <c r="S20" s="133"/>
    </row>
    <row r="21" customFormat="false" ht="13.2" hidden="false" customHeight="false" outlineLevel="0" collapsed="false">
      <c r="A21" s="94"/>
      <c r="B21" s="122" t="s">
        <v>95</v>
      </c>
      <c r="C21" s="123"/>
      <c r="D21" s="124" t="n">
        <f aca="false">D22*D23</f>
        <v>0</v>
      </c>
      <c r="E21" s="124" t="n">
        <f aca="false">E22*E23</f>
        <v>0</v>
      </c>
      <c r="F21" s="124" t="n">
        <f aca="false">F22*F23</f>
        <v>0</v>
      </c>
      <c r="G21" s="124" t="n">
        <f aca="false">G22*G23</f>
        <v>0</v>
      </c>
      <c r="H21" s="124" t="n">
        <f aca="false">H22*H23</f>
        <v>0</v>
      </c>
      <c r="I21" s="124" t="n">
        <f aca="false">I22*I23</f>
        <v>0</v>
      </c>
      <c r="J21" s="124" t="n">
        <f aca="false">J22*J23</f>
        <v>0</v>
      </c>
      <c r="K21" s="124" t="n">
        <f aca="false">K22*K23</f>
        <v>0</v>
      </c>
      <c r="L21" s="124" t="n">
        <f aca="false">L22*L23</f>
        <v>0</v>
      </c>
      <c r="M21" s="124" t="n">
        <f aca="false">M22*M23</f>
        <v>0</v>
      </c>
      <c r="N21" s="124" t="n">
        <f aca="false">N22*N23</f>
        <v>0</v>
      </c>
      <c r="O21" s="124" t="n">
        <f aca="false">O22*O23</f>
        <v>0</v>
      </c>
      <c r="P21" s="124" t="n">
        <f aca="false">P22*P23</f>
        <v>0</v>
      </c>
      <c r="Q21" s="124" t="n">
        <f aca="false">Q22*Q23</f>
        <v>0</v>
      </c>
      <c r="R21" s="124" t="n">
        <f aca="false">R22*R23</f>
        <v>0</v>
      </c>
      <c r="S21" s="125"/>
    </row>
    <row r="22" customFormat="false" ht="18" hidden="false" customHeight="false" outlineLevel="0" collapsed="false">
      <c r="A22" s="94"/>
      <c r="B22" s="126" t="s">
        <v>96</v>
      </c>
      <c r="C22" s="127" t="s">
        <v>97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5"/>
    </row>
    <row r="23" customFormat="false" ht="13.2" hidden="false" customHeight="false" outlineLevel="0" collapsed="false">
      <c r="A23" s="94"/>
      <c r="B23" s="126" t="s">
        <v>98</v>
      </c>
      <c r="C23" s="127" t="s">
        <v>23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5"/>
    </row>
    <row r="24" customFormat="false" ht="13.2" hidden="false" customHeight="false" outlineLevel="0" collapsed="false">
      <c r="A24" s="94"/>
      <c r="B24" s="122" t="s">
        <v>99</v>
      </c>
      <c r="C24" s="123"/>
      <c r="D24" s="124" t="n">
        <f aca="false">D25*D26</f>
        <v>0</v>
      </c>
      <c r="E24" s="124" t="n">
        <f aca="false">E25*E26</f>
        <v>0</v>
      </c>
      <c r="F24" s="124" t="n">
        <f aca="false">F25*F26</f>
        <v>0</v>
      </c>
      <c r="G24" s="124" t="n">
        <f aca="false">G25*G26</f>
        <v>0</v>
      </c>
      <c r="H24" s="124" t="n">
        <f aca="false">H25*H26</f>
        <v>0</v>
      </c>
      <c r="I24" s="124" t="n">
        <f aca="false">I25*I26</f>
        <v>0</v>
      </c>
      <c r="J24" s="124" t="n">
        <f aca="false">J25*J26</f>
        <v>0</v>
      </c>
      <c r="K24" s="124" t="n">
        <f aca="false">K25*K26</f>
        <v>0</v>
      </c>
      <c r="L24" s="124" t="n">
        <f aca="false">L25*L26</f>
        <v>0</v>
      </c>
      <c r="M24" s="124" t="n">
        <f aca="false">M25*M26</f>
        <v>0</v>
      </c>
      <c r="N24" s="124" t="n">
        <f aca="false">N25*N26</f>
        <v>0</v>
      </c>
      <c r="O24" s="124" t="n">
        <f aca="false">O25*O26</f>
        <v>0</v>
      </c>
      <c r="P24" s="124" t="n">
        <f aca="false">P25*P26</f>
        <v>0</v>
      </c>
      <c r="Q24" s="124" t="n">
        <f aca="false">Q25*Q26</f>
        <v>0</v>
      </c>
      <c r="R24" s="124" t="n">
        <f aca="false">R25*R26</f>
        <v>0</v>
      </c>
      <c r="S24" s="125"/>
    </row>
    <row r="25" customFormat="false" ht="18" hidden="false" customHeight="false" outlineLevel="0" collapsed="false">
      <c r="A25" s="94"/>
      <c r="B25" s="126" t="s">
        <v>100</v>
      </c>
      <c r="C25" s="127" t="s">
        <v>97</v>
      </c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5"/>
    </row>
    <row r="26" customFormat="false" ht="13.2" hidden="false" customHeight="false" outlineLevel="0" collapsed="false">
      <c r="A26" s="94"/>
      <c r="B26" s="126" t="s">
        <v>101</v>
      </c>
      <c r="C26" s="127" t="s">
        <v>23</v>
      </c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5"/>
    </row>
    <row r="27" customFormat="false" ht="13.2" hidden="false" customHeight="false" outlineLevel="0" collapsed="false">
      <c r="A27" s="94"/>
      <c r="B27" s="122" t="s">
        <v>102</v>
      </c>
      <c r="C27" s="123"/>
      <c r="D27" s="124" t="n">
        <f aca="false">D28*D29</f>
        <v>0</v>
      </c>
      <c r="E27" s="124" t="n">
        <f aca="false">E28*E29</f>
        <v>0</v>
      </c>
      <c r="F27" s="124" t="n">
        <f aca="false">F28*F29</f>
        <v>0</v>
      </c>
      <c r="G27" s="124" t="n">
        <f aca="false">G28*G29</f>
        <v>0</v>
      </c>
      <c r="H27" s="124" t="n">
        <f aca="false">H28*H29</f>
        <v>0</v>
      </c>
      <c r="I27" s="124" t="n">
        <f aca="false">I28*I29</f>
        <v>0</v>
      </c>
      <c r="J27" s="124" t="n">
        <f aca="false">J28*J29</f>
        <v>0</v>
      </c>
      <c r="K27" s="124" t="n">
        <f aca="false">K28*K29</f>
        <v>0</v>
      </c>
      <c r="L27" s="124" t="n">
        <f aca="false">L28*L29</f>
        <v>0</v>
      </c>
      <c r="M27" s="124" t="n">
        <f aca="false">M28*M29</f>
        <v>0</v>
      </c>
      <c r="N27" s="124" t="n">
        <f aca="false">N28*N29</f>
        <v>0</v>
      </c>
      <c r="O27" s="124" t="n">
        <f aca="false">O28*O29</f>
        <v>0</v>
      </c>
      <c r="P27" s="124" t="n">
        <f aca="false">P28*P29</f>
        <v>0</v>
      </c>
      <c r="Q27" s="124" t="n">
        <f aca="false">Q28*Q29</f>
        <v>0</v>
      </c>
      <c r="R27" s="124" t="n">
        <f aca="false">R28*R29</f>
        <v>0</v>
      </c>
      <c r="S27" s="125"/>
    </row>
    <row r="28" customFormat="false" ht="18" hidden="false" customHeight="false" outlineLevel="0" collapsed="false">
      <c r="A28" s="94"/>
      <c r="B28" s="126" t="s">
        <v>103</v>
      </c>
      <c r="C28" s="127" t="s">
        <v>97</v>
      </c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5"/>
    </row>
    <row r="29" customFormat="false" ht="13.2" hidden="false" customHeight="false" outlineLevel="0" collapsed="false">
      <c r="A29" s="94"/>
      <c r="B29" s="126" t="s">
        <v>104</v>
      </c>
      <c r="C29" s="127" t="s">
        <v>2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5"/>
    </row>
    <row r="30" customFormat="false" ht="13.2" hidden="false" customHeight="false" outlineLevel="0" collapsed="false">
      <c r="A30" s="94"/>
      <c r="B30" s="129" t="s">
        <v>105</v>
      </c>
      <c r="C30" s="130" t="s">
        <v>23</v>
      </c>
      <c r="D30" s="131" t="n">
        <f aca="false">D21+D24+D27</f>
        <v>0</v>
      </c>
      <c r="E30" s="131" t="n">
        <f aca="false">E21+E24+E27</f>
        <v>0</v>
      </c>
      <c r="F30" s="131" t="n">
        <f aca="false">F21+F24+F27</f>
        <v>0</v>
      </c>
      <c r="G30" s="131" t="n">
        <f aca="false">G21+G24+G27</f>
        <v>0</v>
      </c>
      <c r="H30" s="131" t="n">
        <f aca="false">H21+H24+H27</f>
        <v>0</v>
      </c>
      <c r="I30" s="131" t="n">
        <f aca="false">I21+I24+I27</f>
        <v>0</v>
      </c>
      <c r="J30" s="131" t="n">
        <f aca="false">J21+J24+J27</f>
        <v>0</v>
      </c>
      <c r="K30" s="131" t="n">
        <f aca="false">K21+K24+K27</f>
        <v>0</v>
      </c>
      <c r="L30" s="131" t="n">
        <f aca="false">L21+L24+L27</f>
        <v>0</v>
      </c>
      <c r="M30" s="131" t="n">
        <f aca="false">M21+M24+M27</f>
        <v>0</v>
      </c>
      <c r="N30" s="131" t="n">
        <f aca="false">N21+N24+N27</f>
        <v>0</v>
      </c>
      <c r="O30" s="131" t="n">
        <f aca="false">O21+O24+O27</f>
        <v>0</v>
      </c>
      <c r="P30" s="131" t="n">
        <f aca="false">P21+P24+P27</f>
        <v>0</v>
      </c>
      <c r="Q30" s="131" t="n">
        <f aca="false">Q21+Q24+Q27</f>
        <v>0</v>
      </c>
      <c r="R30" s="131" t="n">
        <f aca="false">R21+R24+R27</f>
        <v>0</v>
      </c>
      <c r="S30" s="132"/>
    </row>
    <row r="31" customFormat="false" ht="13.8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customFormat="false" ht="18" hidden="false" customHeight="false" outlineLevel="0" collapsed="false">
      <c r="A32" s="94"/>
      <c r="B32" s="113" t="s">
        <v>107</v>
      </c>
      <c r="C32" s="114"/>
      <c r="D32" s="114"/>
      <c r="E32" s="114"/>
      <c r="F32" s="114"/>
      <c r="G32" s="114"/>
      <c r="H32" s="114"/>
      <c r="I32" s="115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customFormat="false" ht="13.2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119" customFormat="true" ht="13.2" hidden="false" customHeight="false" outlineLevel="0" collapsed="false">
      <c r="A34" s="116"/>
      <c r="B34" s="117" t="s">
        <v>3</v>
      </c>
      <c r="C34" s="117" t="s">
        <v>4</v>
      </c>
      <c r="D34" s="18" t="s">
        <v>6</v>
      </c>
      <c r="E34" s="18" t="s">
        <v>6</v>
      </c>
      <c r="F34" s="18" t="s">
        <v>6</v>
      </c>
      <c r="G34" s="18" t="s">
        <v>6</v>
      </c>
      <c r="H34" s="18" t="s">
        <v>6</v>
      </c>
      <c r="I34" s="18" t="s">
        <v>6</v>
      </c>
      <c r="J34" s="18" t="s">
        <v>6</v>
      </c>
      <c r="K34" s="18" t="s">
        <v>6</v>
      </c>
      <c r="L34" s="18" t="s">
        <v>6</v>
      </c>
      <c r="M34" s="18" t="s">
        <v>6</v>
      </c>
      <c r="N34" s="18" t="s">
        <v>6</v>
      </c>
      <c r="O34" s="18" t="s">
        <v>6</v>
      </c>
      <c r="P34" s="18" t="s">
        <v>6</v>
      </c>
      <c r="Q34" s="18" t="s">
        <v>6</v>
      </c>
      <c r="R34" s="18" t="s">
        <v>6</v>
      </c>
      <c r="S34" s="118" t="s">
        <v>7</v>
      </c>
    </row>
    <row r="35" s="119" customFormat="true" ht="13.2" hidden="false" customHeight="false" outlineLevel="0" collapsed="false">
      <c r="A35" s="116"/>
      <c r="B35" s="117"/>
      <c r="C35" s="117"/>
      <c r="D35" s="110" t="n">
        <f aca="false">D5</f>
        <v>0</v>
      </c>
      <c r="E35" s="110" t="n">
        <f aca="false">E5</f>
        <v>1</v>
      </c>
      <c r="F35" s="110" t="n">
        <f aca="false">F5</f>
        <v>2</v>
      </c>
      <c r="G35" s="110" t="n">
        <f aca="false">G5</f>
        <v>3</v>
      </c>
      <c r="H35" s="110" t="n">
        <f aca="false">H5</f>
        <v>4</v>
      </c>
      <c r="I35" s="110" t="n">
        <f aca="false">I5</f>
        <v>5</v>
      </c>
      <c r="J35" s="110" t="n">
        <f aca="false">J5</f>
        <v>6</v>
      </c>
      <c r="K35" s="110" t="n">
        <f aca="false">K5</f>
        <v>7</v>
      </c>
      <c r="L35" s="110" t="n">
        <f aca="false">L5</f>
        <v>8</v>
      </c>
      <c r="M35" s="110" t="n">
        <f aca="false">M5</f>
        <v>9</v>
      </c>
      <c r="N35" s="110" t="n">
        <f aca="false">N5</f>
        <v>10</v>
      </c>
      <c r="O35" s="110" t="n">
        <f aca="false">O5</f>
        <v>11</v>
      </c>
      <c r="P35" s="110" t="n">
        <f aca="false">P5</f>
        <v>12</v>
      </c>
      <c r="Q35" s="110" t="n">
        <f aca="false">Q5</f>
        <v>13</v>
      </c>
      <c r="R35" s="110" t="n">
        <f aca="false">R5</f>
        <v>14</v>
      </c>
      <c r="S35" s="133"/>
    </row>
    <row r="36" customFormat="false" ht="13.2" hidden="false" customHeight="false" outlineLevel="0" collapsed="false">
      <c r="A36" s="94"/>
      <c r="B36" s="122" t="s">
        <v>95</v>
      </c>
      <c r="C36" s="123"/>
      <c r="D36" s="124" t="n">
        <f aca="false">D37*D38</f>
        <v>0</v>
      </c>
      <c r="E36" s="124" t="n">
        <f aca="false">E37*E38</f>
        <v>0</v>
      </c>
      <c r="F36" s="124" t="n">
        <f aca="false">F37*F38</f>
        <v>0</v>
      </c>
      <c r="G36" s="124" t="n">
        <f aca="false">G37*G38</f>
        <v>0</v>
      </c>
      <c r="H36" s="124" t="n">
        <f aca="false">H37*H38</f>
        <v>0</v>
      </c>
      <c r="I36" s="124" t="n">
        <f aca="false">I37*I38</f>
        <v>0</v>
      </c>
      <c r="J36" s="124" t="n">
        <f aca="false">J37*J38</f>
        <v>0</v>
      </c>
      <c r="K36" s="124" t="n">
        <f aca="false">K37*K38</f>
        <v>0</v>
      </c>
      <c r="L36" s="124" t="n">
        <f aca="false">L37*L38</f>
        <v>0</v>
      </c>
      <c r="M36" s="124" t="n">
        <f aca="false">M37*M38</f>
        <v>0</v>
      </c>
      <c r="N36" s="124" t="n">
        <f aca="false">N37*N38</f>
        <v>0</v>
      </c>
      <c r="O36" s="124" t="n">
        <f aca="false">O37*O38</f>
        <v>0</v>
      </c>
      <c r="P36" s="124" t="n">
        <f aca="false">P37*P38</f>
        <v>0</v>
      </c>
      <c r="Q36" s="124" t="n">
        <f aca="false">Q37*Q38</f>
        <v>0</v>
      </c>
      <c r="R36" s="124" t="n">
        <f aca="false">R37*R38</f>
        <v>0</v>
      </c>
      <c r="S36" s="125"/>
    </row>
    <row r="37" customFormat="false" ht="18" hidden="false" customHeight="false" outlineLevel="0" collapsed="false">
      <c r="A37" s="94"/>
      <c r="B37" s="126" t="s">
        <v>96</v>
      </c>
      <c r="C37" s="127" t="s">
        <v>97</v>
      </c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5"/>
    </row>
    <row r="38" customFormat="false" ht="13.2" hidden="false" customHeight="false" outlineLevel="0" collapsed="false">
      <c r="A38" s="94"/>
      <c r="B38" s="126" t="s">
        <v>98</v>
      </c>
      <c r="C38" s="127" t="s">
        <v>23</v>
      </c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5"/>
    </row>
    <row r="39" customFormat="false" ht="13.2" hidden="false" customHeight="false" outlineLevel="0" collapsed="false">
      <c r="A39" s="94"/>
      <c r="B39" s="122" t="s">
        <v>99</v>
      </c>
      <c r="C39" s="123"/>
      <c r="D39" s="124" t="n">
        <f aca="false">D40*D41</f>
        <v>0</v>
      </c>
      <c r="E39" s="124" t="n">
        <f aca="false">E40*E41</f>
        <v>0</v>
      </c>
      <c r="F39" s="124" t="n">
        <f aca="false">F40*F41</f>
        <v>0</v>
      </c>
      <c r="G39" s="124" t="n">
        <f aca="false">G40*G41</f>
        <v>0</v>
      </c>
      <c r="H39" s="124" t="n">
        <f aca="false">H40*H41</f>
        <v>0</v>
      </c>
      <c r="I39" s="124" t="n">
        <f aca="false">I40*I41</f>
        <v>0</v>
      </c>
      <c r="J39" s="124" t="n">
        <f aca="false">J40*J41</f>
        <v>0</v>
      </c>
      <c r="K39" s="124" t="n">
        <f aca="false">K40*K41</f>
        <v>0</v>
      </c>
      <c r="L39" s="124" t="n">
        <f aca="false">L40*L41</f>
        <v>0</v>
      </c>
      <c r="M39" s="124" t="n">
        <f aca="false">M40*M41</f>
        <v>0</v>
      </c>
      <c r="N39" s="124" t="n">
        <f aca="false">N40*N41</f>
        <v>0</v>
      </c>
      <c r="O39" s="124" t="n">
        <f aca="false">O40*O41</f>
        <v>0</v>
      </c>
      <c r="P39" s="124" t="n">
        <f aca="false">P40*P41</f>
        <v>0</v>
      </c>
      <c r="Q39" s="124" t="n">
        <f aca="false">Q40*Q41</f>
        <v>0</v>
      </c>
      <c r="R39" s="124" t="n">
        <f aca="false">R40*R41</f>
        <v>0</v>
      </c>
      <c r="S39" s="125"/>
    </row>
    <row r="40" customFormat="false" ht="18" hidden="false" customHeight="false" outlineLevel="0" collapsed="false">
      <c r="A40" s="94"/>
      <c r="B40" s="126" t="s">
        <v>100</v>
      </c>
      <c r="C40" s="127" t="s">
        <v>97</v>
      </c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5"/>
    </row>
    <row r="41" customFormat="false" ht="13.2" hidden="false" customHeight="false" outlineLevel="0" collapsed="false">
      <c r="A41" s="94"/>
      <c r="B41" s="126" t="s">
        <v>101</v>
      </c>
      <c r="C41" s="127" t="s">
        <v>23</v>
      </c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5"/>
    </row>
    <row r="42" customFormat="false" ht="13.2" hidden="false" customHeight="false" outlineLevel="0" collapsed="false">
      <c r="A42" s="94"/>
      <c r="B42" s="122" t="s">
        <v>102</v>
      </c>
      <c r="C42" s="123"/>
      <c r="D42" s="124" t="n">
        <f aca="false">D43*D44</f>
        <v>0</v>
      </c>
      <c r="E42" s="124" t="n">
        <f aca="false">E43*E44</f>
        <v>0</v>
      </c>
      <c r="F42" s="124" t="n">
        <f aca="false">F43*F44</f>
        <v>0</v>
      </c>
      <c r="G42" s="124" t="n">
        <f aca="false">G43*G44</f>
        <v>0</v>
      </c>
      <c r="H42" s="124" t="n">
        <f aca="false">H43*H44</f>
        <v>0</v>
      </c>
      <c r="I42" s="124" t="n">
        <f aca="false">I43*I44</f>
        <v>0</v>
      </c>
      <c r="J42" s="124" t="n">
        <f aca="false">J43*J44</f>
        <v>0</v>
      </c>
      <c r="K42" s="124" t="n">
        <f aca="false">K43*K44</f>
        <v>0</v>
      </c>
      <c r="L42" s="124" t="n">
        <f aca="false">L43*L44</f>
        <v>0</v>
      </c>
      <c r="M42" s="124" t="n">
        <f aca="false">M43*M44</f>
        <v>0</v>
      </c>
      <c r="N42" s="124" t="n">
        <f aca="false">N43*N44</f>
        <v>0</v>
      </c>
      <c r="O42" s="124" t="n">
        <f aca="false">O43*O44</f>
        <v>0</v>
      </c>
      <c r="P42" s="124" t="n">
        <f aca="false">P43*P44</f>
        <v>0</v>
      </c>
      <c r="Q42" s="124" t="n">
        <f aca="false">Q43*Q44</f>
        <v>0</v>
      </c>
      <c r="R42" s="124" t="n">
        <f aca="false">R43*R44</f>
        <v>0</v>
      </c>
      <c r="S42" s="125"/>
    </row>
    <row r="43" customFormat="false" ht="18" hidden="false" customHeight="false" outlineLevel="0" collapsed="false">
      <c r="A43" s="94"/>
      <c r="B43" s="126" t="s">
        <v>103</v>
      </c>
      <c r="C43" s="127" t="s">
        <v>97</v>
      </c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5"/>
    </row>
    <row r="44" customFormat="false" ht="13.2" hidden="false" customHeight="false" outlineLevel="0" collapsed="false">
      <c r="A44" s="94"/>
      <c r="B44" s="126" t="s">
        <v>104</v>
      </c>
      <c r="C44" s="127" t="s">
        <v>23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5"/>
    </row>
    <row r="45" customFormat="false" ht="13.2" hidden="false" customHeight="false" outlineLevel="0" collapsed="false">
      <c r="A45" s="94"/>
      <c r="B45" s="129" t="s">
        <v>105</v>
      </c>
      <c r="C45" s="130" t="s">
        <v>23</v>
      </c>
      <c r="D45" s="131" t="n">
        <f aca="false">D36+D39+D42</f>
        <v>0</v>
      </c>
      <c r="E45" s="131" t="n">
        <f aca="false">E36+E39+E42</f>
        <v>0</v>
      </c>
      <c r="F45" s="131" t="n">
        <f aca="false">F36+F39+F42</f>
        <v>0</v>
      </c>
      <c r="G45" s="131" t="n">
        <f aca="false">G36+G39+G42</f>
        <v>0</v>
      </c>
      <c r="H45" s="131" t="n">
        <f aca="false">H36+H39+H42</f>
        <v>0</v>
      </c>
      <c r="I45" s="131" t="n">
        <f aca="false">I36+I39+I42</f>
        <v>0</v>
      </c>
      <c r="J45" s="131" t="n">
        <f aca="false">J36+J39+J42</f>
        <v>0</v>
      </c>
      <c r="K45" s="131" t="n">
        <f aca="false">K36+K39+K42</f>
        <v>0</v>
      </c>
      <c r="L45" s="131" t="n">
        <f aca="false">L36+L39+L42</f>
        <v>0</v>
      </c>
      <c r="M45" s="131" t="n">
        <f aca="false">M36+M39+M42</f>
        <v>0</v>
      </c>
      <c r="N45" s="131" t="n">
        <f aca="false">N36+N39+N42</f>
        <v>0</v>
      </c>
      <c r="O45" s="131" t="n">
        <f aca="false">O36+O39+O42</f>
        <v>0</v>
      </c>
      <c r="P45" s="131" t="n">
        <f aca="false">P36+P39+P42</f>
        <v>0</v>
      </c>
      <c r="Q45" s="131" t="n">
        <f aca="false">Q36+Q39+Q42</f>
        <v>0</v>
      </c>
      <c r="R45" s="131" t="n">
        <f aca="false">R36+R39+R42</f>
        <v>0</v>
      </c>
      <c r="S45" s="132"/>
    </row>
    <row r="46" customFormat="false" ht="13.8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</row>
    <row r="47" customFormat="false" ht="18" hidden="false" customHeight="false" outlineLevel="0" collapsed="false">
      <c r="A47" s="5"/>
      <c r="B47" s="113" t="s">
        <v>94</v>
      </c>
      <c r="C47" s="134"/>
      <c r="D47" s="135"/>
      <c r="E47" s="135"/>
      <c r="F47" s="135"/>
      <c r="G47" s="136"/>
      <c r="H47" s="137"/>
      <c r="I47" s="137"/>
      <c r="J47" s="10"/>
      <c r="K47" s="10"/>
      <c r="L47" s="10"/>
      <c r="M47" s="10"/>
      <c r="N47" s="10"/>
      <c r="O47" s="10"/>
      <c r="P47" s="10"/>
      <c r="Q47" s="10"/>
      <c r="R47" s="10"/>
      <c r="S47" s="11"/>
    </row>
    <row r="48" customFormat="false" ht="13.2" hidden="false" customHeight="false" outlineLevel="0" collapsed="false">
      <c r="A48" s="13"/>
      <c r="B48" s="14" t="s">
        <v>108</v>
      </c>
      <c r="C48" s="13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45"/>
    </row>
    <row r="49" s="119" customFormat="true" ht="13.2" hidden="false" customHeight="false" outlineLevel="0" collapsed="false">
      <c r="A49" s="17" t="s">
        <v>2</v>
      </c>
      <c r="B49" s="17" t="s">
        <v>109</v>
      </c>
      <c r="C49" s="17" t="s">
        <v>4</v>
      </c>
      <c r="D49" s="18" t="s">
        <v>6</v>
      </c>
      <c r="E49" s="18" t="s">
        <v>6</v>
      </c>
      <c r="F49" s="18" t="s">
        <v>6</v>
      </c>
      <c r="G49" s="18" t="s">
        <v>6</v>
      </c>
      <c r="H49" s="18" t="s">
        <v>6</v>
      </c>
      <c r="I49" s="18" t="s">
        <v>6</v>
      </c>
      <c r="J49" s="18" t="s">
        <v>6</v>
      </c>
      <c r="K49" s="18" t="s">
        <v>6</v>
      </c>
      <c r="L49" s="18" t="s">
        <v>6</v>
      </c>
      <c r="M49" s="18" t="s">
        <v>6</v>
      </c>
      <c r="N49" s="18" t="s">
        <v>6</v>
      </c>
      <c r="O49" s="18" t="s">
        <v>6</v>
      </c>
      <c r="P49" s="18" t="s">
        <v>6</v>
      </c>
      <c r="Q49" s="18" t="s">
        <v>6</v>
      </c>
      <c r="R49" s="18" t="s">
        <v>6</v>
      </c>
      <c r="S49" s="138" t="s">
        <v>7</v>
      </c>
    </row>
    <row r="50" s="119" customFormat="true" ht="13.2" hidden="false" customHeight="false" outlineLevel="0" collapsed="false">
      <c r="A50" s="139"/>
      <c r="B50" s="139"/>
      <c r="C50" s="140"/>
      <c r="D50" s="141" t="n">
        <f aca="false">D5</f>
        <v>0</v>
      </c>
      <c r="E50" s="141" t="n">
        <f aca="false">E5</f>
        <v>1</v>
      </c>
      <c r="F50" s="141" t="n">
        <f aca="false">F5</f>
        <v>2</v>
      </c>
      <c r="G50" s="141" t="n">
        <f aca="false">G5</f>
        <v>3</v>
      </c>
      <c r="H50" s="141" t="n">
        <f aca="false">H5</f>
        <v>4</v>
      </c>
      <c r="I50" s="141" t="n">
        <f aca="false">I5</f>
        <v>5</v>
      </c>
      <c r="J50" s="141" t="n">
        <f aca="false">J5</f>
        <v>6</v>
      </c>
      <c r="K50" s="141" t="n">
        <f aca="false">K5</f>
        <v>7</v>
      </c>
      <c r="L50" s="141" t="n">
        <f aca="false">L5</f>
        <v>8</v>
      </c>
      <c r="M50" s="141" t="n">
        <f aca="false">M5</f>
        <v>9</v>
      </c>
      <c r="N50" s="141" t="n">
        <f aca="false">N5</f>
        <v>10</v>
      </c>
      <c r="O50" s="141" t="n">
        <f aca="false">O5</f>
        <v>11</v>
      </c>
      <c r="P50" s="141" t="n">
        <f aca="false">P5</f>
        <v>12</v>
      </c>
      <c r="Q50" s="141" t="n">
        <f aca="false">Q5</f>
        <v>13</v>
      </c>
      <c r="R50" s="141" t="n">
        <f aca="false">R5</f>
        <v>14</v>
      </c>
      <c r="S50" s="142"/>
    </row>
    <row r="51" customFormat="false" ht="13.2" hidden="false" customHeight="false" outlineLevel="0" collapsed="false">
      <c r="A51" s="25" t="n">
        <v>1</v>
      </c>
      <c r="B51" s="143"/>
      <c r="C51" s="144" t="s">
        <v>110</v>
      </c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53"/>
    </row>
    <row r="52" customFormat="false" ht="13.2" hidden="false" customHeight="false" outlineLevel="0" collapsed="false">
      <c r="A52" s="25" t="n">
        <f aca="false">A51+1</f>
        <v>2</v>
      </c>
      <c r="B52" s="143"/>
      <c r="C52" s="144" t="s">
        <v>110</v>
      </c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53"/>
    </row>
    <row r="53" customFormat="false" ht="13.2" hidden="false" customHeight="false" outlineLevel="0" collapsed="false">
      <c r="A53" s="25" t="n">
        <f aca="false">A52+1</f>
        <v>3</v>
      </c>
      <c r="B53" s="143"/>
      <c r="C53" s="144" t="s">
        <v>110</v>
      </c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53"/>
    </row>
    <row r="54" customFormat="false" ht="13.2" hidden="false" customHeight="false" outlineLevel="0" collapsed="false">
      <c r="A54" s="25" t="n">
        <f aca="false">A53+1</f>
        <v>4</v>
      </c>
      <c r="B54" s="143"/>
      <c r="C54" s="144" t="s">
        <v>110</v>
      </c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53"/>
    </row>
    <row r="55" customFormat="false" ht="13.2" hidden="false" customHeight="false" outlineLevel="0" collapsed="false">
      <c r="A55" s="25" t="n">
        <f aca="false">A54+1</f>
        <v>5</v>
      </c>
      <c r="B55" s="143"/>
      <c r="C55" s="144" t="s">
        <v>110</v>
      </c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53"/>
    </row>
    <row r="56" customFormat="false" ht="13.2" hidden="false" customHeight="false" outlineLevel="0" collapsed="false">
      <c r="A56" s="25" t="n">
        <f aca="false">A55+1</f>
        <v>6</v>
      </c>
      <c r="B56" s="143"/>
      <c r="C56" s="144" t="s">
        <v>110</v>
      </c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53"/>
    </row>
    <row r="57" customFormat="false" ht="13.2" hidden="false" customHeight="false" outlineLevel="0" collapsed="false">
      <c r="A57" s="25" t="n">
        <f aca="false">A56+1</f>
        <v>7</v>
      </c>
      <c r="B57" s="143"/>
      <c r="C57" s="144" t="s">
        <v>110</v>
      </c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53"/>
    </row>
    <row r="58" customFormat="false" ht="13.2" hidden="false" customHeight="false" outlineLevel="0" collapsed="false">
      <c r="A58" s="25" t="n">
        <f aca="false">A57+1</f>
        <v>8</v>
      </c>
      <c r="B58" s="143"/>
      <c r="C58" s="144" t="s">
        <v>110</v>
      </c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53"/>
    </row>
    <row r="59" customFormat="false" ht="13.2" hidden="false" customHeight="false" outlineLevel="0" collapsed="false">
      <c r="A59" s="25" t="n">
        <f aca="false">A58+1</f>
        <v>9</v>
      </c>
      <c r="B59" s="146"/>
      <c r="C59" s="144" t="s">
        <v>110</v>
      </c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53"/>
    </row>
    <row r="60" customFormat="false" ht="13.2" hidden="false" customHeight="false" outlineLevel="0" collapsed="false">
      <c r="A60" s="25" t="n">
        <f aca="false">A59+1</f>
        <v>10</v>
      </c>
      <c r="B60" s="147"/>
      <c r="C60" s="144" t="s">
        <v>110</v>
      </c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53"/>
    </row>
    <row r="61" customFormat="false" ht="17.4" hidden="false" customHeight="false" outlineLevel="0" collapsed="false">
      <c r="A61" s="10"/>
      <c r="B61" s="102" t="s">
        <v>111</v>
      </c>
      <c r="C61" s="103" t="s">
        <v>11</v>
      </c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9"/>
    </row>
    <row r="62" customFormat="false" ht="18" hidden="false" customHeight="false" outlineLevel="0" collapsed="false">
      <c r="A62" s="10"/>
      <c r="B62" s="35" t="s">
        <v>112</v>
      </c>
      <c r="C62" s="86" t="s">
        <v>110</v>
      </c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93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8" hidden="false" customHeight="false" outlineLevel="0" collapsed="false">
      <c r="A64" s="5"/>
      <c r="B64" s="113" t="s">
        <v>106</v>
      </c>
      <c r="C64" s="134"/>
      <c r="D64" s="135"/>
      <c r="E64" s="135"/>
      <c r="F64" s="136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1"/>
    </row>
    <row r="65" customFormat="false" ht="13.2" hidden="false" customHeight="false" outlineLevel="0" collapsed="false">
      <c r="A65" s="13"/>
      <c r="B65" s="14" t="s">
        <v>113</v>
      </c>
      <c r="C65" s="13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45"/>
    </row>
    <row r="66" s="119" customFormat="true" ht="13.2" hidden="false" customHeight="false" outlineLevel="0" collapsed="false">
      <c r="A66" s="17" t="s">
        <v>2</v>
      </c>
      <c r="B66" s="17" t="s">
        <v>109</v>
      </c>
      <c r="C66" s="17" t="s">
        <v>4</v>
      </c>
      <c r="D66" s="18" t="s">
        <v>6</v>
      </c>
      <c r="E66" s="18" t="s">
        <v>6</v>
      </c>
      <c r="F66" s="18" t="s">
        <v>6</v>
      </c>
      <c r="G66" s="18" t="s">
        <v>6</v>
      </c>
      <c r="H66" s="18" t="s">
        <v>6</v>
      </c>
      <c r="I66" s="18" t="s">
        <v>6</v>
      </c>
      <c r="J66" s="18" t="s">
        <v>6</v>
      </c>
      <c r="K66" s="18" t="s">
        <v>6</v>
      </c>
      <c r="L66" s="18" t="s">
        <v>6</v>
      </c>
      <c r="M66" s="18" t="s">
        <v>6</v>
      </c>
      <c r="N66" s="18" t="s">
        <v>6</v>
      </c>
      <c r="O66" s="18" t="s">
        <v>6</v>
      </c>
      <c r="P66" s="18" t="s">
        <v>6</v>
      </c>
      <c r="Q66" s="18" t="s">
        <v>6</v>
      </c>
      <c r="R66" s="18" t="s">
        <v>6</v>
      </c>
      <c r="S66" s="138" t="s">
        <v>7</v>
      </c>
    </row>
    <row r="67" s="119" customFormat="true" ht="13.2" hidden="false" customHeight="false" outlineLevel="0" collapsed="false">
      <c r="A67" s="139"/>
      <c r="B67" s="139"/>
      <c r="C67" s="140"/>
      <c r="D67" s="141" t="n">
        <f aca="false">D50</f>
        <v>0</v>
      </c>
      <c r="E67" s="141" t="n">
        <f aca="false">E50</f>
        <v>1</v>
      </c>
      <c r="F67" s="141" t="n">
        <f aca="false">F50</f>
        <v>2</v>
      </c>
      <c r="G67" s="141" t="n">
        <f aca="false">G50</f>
        <v>3</v>
      </c>
      <c r="H67" s="141" t="n">
        <f aca="false">H50</f>
        <v>4</v>
      </c>
      <c r="I67" s="141" t="n">
        <f aca="false">I50</f>
        <v>5</v>
      </c>
      <c r="J67" s="141" t="n">
        <f aca="false">J50</f>
        <v>6</v>
      </c>
      <c r="K67" s="141" t="n">
        <f aca="false">K50</f>
        <v>7</v>
      </c>
      <c r="L67" s="141" t="n">
        <f aca="false">L50</f>
        <v>8</v>
      </c>
      <c r="M67" s="141" t="n">
        <f aca="false">M50</f>
        <v>9</v>
      </c>
      <c r="N67" s="141" t="n">
        <f aca="false">N50</f>
        <v>10</v>
      </c>
      <c r="O67" s="141" t="n">
        <f aca="false">O50</f>
        <v>11</v>
      </c>
      <c r="P67" s="141" t="n">
        <f aca="false">P50</f>
        <v>12</v>
      </c>
      <c r="Q67" s="141" t="n">
        <f aca="false">Q50</f>
        <v>13</v>
      </c>
      <c r="R67" s="141" t="n">
        <f aca="false">R50</f>
        <v>14</v>
      </c>
      <c r="S67" s="142"/>
    </row>
    <row r="68" customFormat="false" ht="13.2" hidden="false" customHeight="false" outlineLevel="0" collapsed="false">
      <c r="A68" s="25" t="n">
        <v>1</v>
      </c>
      <c r="B68" s="143"/>
      <c r="C68" s="32" t="s">
        <v>110</v>
      </c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2"/>
    </row>
    <row r="69" customFormat="false" ht="13.2" hidden="false" customHeight="false" outlineLevel="0" collapsed="false">
      <c r="A69" s="25" t="n">
        <f aca="false">A68+1</f>
        <v>2</v>
      </c>
      <c r="B69" s="143"/>
      <c r="C69" s="32" t="s">
        <v>110</v>
      </c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2"/>
    </row>
    <row r="70" customFormat="false" ht="13.2" hidden="false" customHeight="false" outlineLevel="0" collapsed="false">
      <c r="A70" s="25" t="n">
        <f aca="false">A69+1</f>
        <v>3</v>
      </c>
      <c r="B70" s="143"/>
      <c r="C70" s="32" t="s">
        <v>110</v>
      </c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2"/>
    </row>
    <row r="71" customFormat="false" ht="13.2" hidden="false" customHeight="false" outlineLevel="0" collapsed="false">
      <c r="A71" s="25" t="n">
        <f aca="false">A70+1</f>
        <v>4</v>
      </c>
      <c r="B71" s="143"/>
      <c r="C71" s="32" t="s">
        <v>110</v>
      </c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2"/>
    </row>
    <row r="72" customFormat="false" ht="13.2" hidden="false" customHeight="false" outlineLevel="0" collapsed="false">
      <c r="A72" s="25" t="n">
        <f aca="false">A71+1</f>
        <v>5</v>
      </c>
      <c r="B72" s="143"/>
      <c r="C72" s="32" t="s">
        <v>110</v>
      </c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2"/>
    </row>
    <row r="73" customFormat="false" ht="13.2" hidden="false" customHeight="false" outlineLevel="0" collapsed="false">
      <c r="A73" s="25" t="n">
        <f aca="false">A72+1</f>
        <v>6</v>
      </c>
      <c r="B73" s="143"/>
      <c r="C73" s="32" t="s">
        <v>110</v>
      </c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2"/>
    </row>
    <row r="74" customFormat="false" ht="13.2" hidden="false" customHeight="false" outlineLevel="0" collapsed="false">
      <c r="A74" s="25" t="n">
        <f aca="false">A73+1</f>
        <v>7</v>
      </c>
      <c r="B74" s="143"/>
      <c r="C74" s="32" t="s">
        <v>110</v>
      </c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2"/>
    </row>
    <row r="75" customFormat="false" ht="13.2" hidden="false" customHeight="false" outlineLevel="0" collapsed="false">
      <c r="A75" s="25" t="n">
        <f aca="false">A74+1</f>
        <v>8</v>
      </c>
      <c r="B75" s="143"/>
      <c r="C75" s="32" t="s">
        <v>110</v>
      </c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2"/>
    </row>
    <row r="76" customFormat="false" ht="13.2" hidden="false" customHeight="false" outlineLevel="0" collapsed="false">
      <c r="A76" s="25" t="n">
        <f aca="false">A75+1</f>
        <v>9</v>
      </c>
      <c r="B76" s="146"/>
      <c r="C76" s="32" t="s">
        <v>110</v>
      </c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2"/>
    </row>
    <row r="77" customFormat="false" ht="13.2" hidden="false" customHeight="false" outlineLevel="0" collapsed="false">
      <c r="A77" s="25" t="n">
        <f aca="false">A76+1</f>
        <v>10</v>
      </c>
      <c r="B77" s="147"/>
      <c r="C77" s="32" t="s">
        <v>110</v>
      </c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2"/>
    </row>
    <row r="78" customFormat="false" ht="13.2" hidden="false" customHeight="false" outlineLevel="0" collapsed="false">
      <c r="A78" s="66"/>
      <c r="B78" s="35" t="s">
        <v>111</v>
      </c>
      <c r="C78" s="32" t="s">
        <v>11</v>
      </c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2"/>
    </row>
    <row r="79" customFormat="false" ht="18" hidden="false" customHeight="false" outlineLevel="0" collapsed="false">
      <c r="A79" s="66"/>
      <c r="B79" s="35" t="s">
        <v>112</v>
      </c>
      <c r="C79" s="86" t="s">
        <v>110</v>
      </c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2"/>
    </row>
    <row r="80" customFormat="false" ht="13.8" hidden="false" customHeight="false" outlineLevel="0" collapsed="false">
      <c r="A80" s="66"/>
      <c r="B80" s="153"/>
      <c r="C80" s="154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</row>
    <row r="81" customFormat="false" ht="18" hidden="false" customHeight="false" outlineLevel="0" collapsed="false">
      <c r="A81" s="66"/>
      <c r="B81" s="113" t="s">
        <v>107</v>
      </c>
      <c r="C81" s="155"/>
      <c r="D81" s="155"/>
      <c r="E81" s="155"/>
      <c r="F81" s="155"/>
      <c r="G81" s="155"/>
      <c r="H81" s="155"/>
      <c r="I81" s="156"/>
      <c r="J81" s="137"/>
      <c r="K81" s="137"/>
      <c r="L81" s="137"/>
      <c r="M81" s="137"/>
      <c r="N81" s="137"/>
      <c r="O81" s="137"/>
      <c r="P81" s="137"/>
      <c r="Q81" s="137"/>
      <c r="R81" s="137"/>
      <c r="S81" s="137"/>
    </row>
    <row r="82" customFormat="false" ht="13.2" hidden="false" customHeight="false" outlineLevel="0" collapsed="false">
      <c r="A82" s="66"/>
      <c r="B82" s="157" t="s">
        <v>114</v>
      </c>
      <c r="C82" s="158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60"/>
    </row>
    <row r="83" s="119" customFormat="true" ht="13.2" hidden="false" customHeight="false" outlineLevel="0" collapsed="false">
      <c r="A83" s="17" t="s">
        <v>2</v>
      </c>
      <c r="B83" s="17" t="s">
        <v>109</v>
      </c>
      <c r="C83" s="17" t="s">
        <v>4</v>
      </c>
      <c r="D83" s="18" t="s">
        <v>6</v>
      </c>
      <c r="E83" s="18" t="s">
        <v>6</v>
      </c>
      <c r="F83" s="18" t="s">
        <v>6</v>
      </c>
      <c r="G83" s="18" t="s">
        <v>6</v>
      </c>
      <c r="H83" s="18" t="s">
        <v>6</v>
      </c>
      <c r="I83" s="18" t="s">
        <v>6</v>
      </c>
      <c r="J83" s="18" t="s">
        <v>6</v>
      </c>
      <c r="K83" s="18" t="s">
        <v>6</v>
      </c>
      <c r="L83" s="18" t="s">
        <v>6</v>
      </c>
      <c r="M83" s="18" t="s">
        <v>6</v>
      </c>
      <c r="N83" s="18" t="s">
        <v>6</v>
      </c>
      <c r="O83" s="18" t="s">
        <v>6</v>
      </c>
      <c r="P83" s="18" t="s">
        <v>6</v>
      </c>
      <c r="Q83" s="18" t="s">
        <v>6</v>
      </c>
      <c r="R83" s="18" t="s">
        <v>6</v>
      </c>
      <c r="S83" s="138" t="s">
        <v>7</v>
      </c>
    </row>
    <row r="84" s="119" customFormat="true" ht="13.2" hidden="false" customHeight="false" outlineLevel="0" collapsed="false">
      <c r="A84" s="139"/>
      <c r="B84" s="139"/>
      <c r="C84" s="140"/>
      <c r="D84" s="141" t="n">
        <f aca="false">D67</f>
        <v>0</v>
      </c>
      <c r="E84" s="141" t="n">
        <f aca="false">E67</f>
        <v>1</v>
      </c>
      <c r="F84" s="141" t="n">
        <f aca="false">F67</f>
        <v>2</v>
      </c>
      <c r="G84" s="141" t="n">
        <f aca="false">G67</f>
        <v>3</v>
      </c>
      <c r="H84" s="141" t="n">
        <f aca="false">H67</f>
        <v>4</v>
      </c>
      <c r="I84" s="141" t="n">
        <f aca="false">I67</f>
        <v>5</v>
      </c>
      <c r="J84" s="141" t="n">
        <f aca="false">J67</f>
        <v>6</v>
      </c>
      <c r="K84" s="141" t="n">
        <f aca="false">K67</f>
        <v>7</v>
      </c>
      <c r="L84" s="141" t="n">
        <f aca="false">L67</f>
        <v>8</v>
      </c>
      <c r="M84" s="141" t="n">
        <f aca="false">M67</f>
        <v>9</v>
      </c>
      <c r="N84" s="141" t="n">
        <f aca="false">N67</f>
        <v>10</v>
      </c>
      <c r="O84" s="141" t="n">
        <f aca="false">O67</f>
        <v>11</v>
      </c>
      <c r="P84" s="141" t="n">
        <f aca="false">P67</f>
        <v>12</v>
      </c>
      <c r="Q84" s="141" t="n">
        <f aca="false">Q67</f>
        <v>13</v>
      </c>
      <c r="R84" s="141" t="n">
        <f aca="false">R67</f>
        <v>14</v>
      </c>
      <c r="S84" s="142"/>
    </row>
    <row r="85" customFormat="false" ht="13.2" hidden="false" customHeight="false" outlineLevel="0" collapsed="false">
      <c r="A85" s="161" t="n">
        <v>1</v>
      </c>
      <c r="B85" s="31"/>
      <c r="C85" s="162" t="s">
        <v>110</v>
      </c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63"/>
    </row>
    <row r="86" customFormat="false" ht="13.2" hidden="false" customHeight="false" outlineLevel="0" collapsed="false">
      <c r="A86" s="161" t="n">
        <f aca="false">A85+1</f>
        <v>2</v>
      </c>
      <c r="B86" s="31"/>
      <c r="C86" s="162" t="s">
        <v>110</v>
      </c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63"/>
    </row>
    <row r="87" customFormat="false" ht="13.2" hidden="false" customHeight="false" outlineLevel="0" collapsed="false">
      <c r="A87" s="161" t="n">
        <f aca="false">A86+1</f>
        <v>3</v>
      </c>
      <c r="B87" s="31"/>
      <c r="C87" s="162" t="s">
        <v>110</v>
      </c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63"/>
    </row>
    <row r="88" customFormat="false" ht="13.2" hidden="false" customHeight="false" outlineLevel="0" collapsed="false">
      <c r="A88" s="161" t="n">
        <f aca="false">A87+1</f>
        <v>4</v>
      </c>
      <c r="B88" s="31"/>
      <c r="C88" s="162" t="s">
        <v>110</v>
      </c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63"/>
    </row>
    <row r="89" customFormat="false" ht="13.2" hidden="false" customHeight="false" outlineLevel="0" collapsed="false">
      <c r="A89" s="161" t="n">
        <f aca="false">A88+1</f>
        <v>5</v>
      </c>
      <c r="B89" s="31"/>
      <c r="C89" s="162" t="s">
        <v>110</v>
      </c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63"/>
    </row>
    <row r="90" customFormat="false" ht="13.2" hidden="false" customHeight="false" outlineLevel="0" collapsed="false">
      <c r="A90" s="161" t="n">
        <f aca="false">A89+1</f>
        <v>6</v>
      </c>
      <c r="B90" s="31"/>
      <c r="C90" s="162" t="s">
        <v>110</v>
      </c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63"/>
    </row>
    <row r="91" customFormat="false" ht="13.2" hidden="false" customHeight="false" outlineLevel="0" collapsed="false">
      <c r="A91" s="161" t="n">
        <f aca="false">A90+1</f>
        <v>7</v>
      </c>
      <c r="B91" s="31"/>
      <c r="C91" s="162" t="s">
        <v>110</v>
      </c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63"/>
    </row>
    <row r="92" customFormat="false" ht="13.2" hidden="false" customHeight="false" outlineLevel="0" collapsed="false">
      <c r="A92" s="161" t="n">
        <f aca="false">A91+1</f>
        <v>8</v>
      </c>
      <c r="B92" s="31"/>
      <c r="C92" s="162" t="s">
        <v>110</v>
      </c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63"/>
    </row>
    <row r="93" customFormat="false" ht="13.2" hidden="false" customHeight="false" outlineLevel="0" collapsed="false">
      <c r="A93" s="161" t="n">
        <f aca="false">A92+1</f>
        <v>9</v>
      </c>
      <c r="B93" s="31"/>
      <c r="C93" s="162" t="s">
        <v>110</v>
      </c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63"/>
    </row>
    <row r="94" customFormat="false" ht="13.8" hidden="false" customHeight="false" outlineLevel="0" collapsed="false">
      <c r="A94" s="164" t="n">
        <f aca="false">A93+1</f>
        <v>10</v>
      </c>
      <c r="B94" s="165"/>
      <c r="C94" s="166" t="s">
        <v>110</v>
      </c>
      <c r="D94" s="167"/>
      <c r="E94" s="167"/>
      <c r="F94" s="167"/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163"/>
    </row>
    <row r="95" customFormat="false" ht="13.8" hidden="false" customHeight="false" outlineLevel="0" collapsed="false">
      <c r="A95" s="153"/>
      <c r="B95" s="168" t="s">
        <v>115</v>
      </c>
      <c r="C95" s="169" t="s">
        <v>110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0"/>
      <c r="S95" s="171"/>
    </row>
    <row r="96" customFormat="false" ht="18.6" hidden="false" customHeight="false" outlineLevel="0" collapsed="false">
      <c r="A96" s="153"/>
      <c r="B96" s="172" t="s">
        <v>116</v>
      </c>
      <c r="C96" s="173" t="s">
        <v>110</v>
      </c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71"/>
    </row>
    <row r="97" customFormat="false" ht="13.2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</row>
    <row r="98" customFormat="false" ht="13.8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</row>
    <row r="99" customFormat="false" ht="18" hidden="false" customHeight="false" outlineLevel="0" collapsed="false">
      <c r="A99" s="5"/>
      <c r="B99" s="113" t="s">
        <v>117</v>
      </c>
      <c r="C99" s="155"/>
      <c r="D99" s="155"/>
      <c r="E99" s="155"/>
      <c r="F99" s="155"/>
      <c r="G99" s="155"/>
      <c r="H99" s="155"/>
      <c r="I99" s="156"/>
      <c r="J99" s="10"/>
      <c r="K99" s="10"/>
      <c r="L99" s="10"/>
      <c r="M99" s="10"/>
      <c r="N99" s="10"/>
      <c r="O99" s="10"/>
      <c r="P99" s="10"/>
      <c r="Q99" s="10"/>
      <c r="R99" s="10"/>
      <c r="S99" s="11"/>
    </row>
    <row r="100" customFormat="false" ht="17.4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10"/>
      <c r="L100" s="10"/>
      <c r="M100" s="10"/>
      <c r="N100" s="10"/>
      <c r="O100" s="10"/>
      <c r="P100" s="10"/>
      <c r="Q100" s="10"/>
      <c r="R100" s="10"/>
      <c r="S100" s="11"/>
    </row>
    <row r="101" customFormat="false" ht="13.2" hidden="false" customHeight="false" outlineLevel="0" collapsed="false">
      <c r="A101" s="13"/>
      <c r="B101" s="14" t="s">
        <v>118</v>
      </c>
      <c r="C101" s="13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45"/>
    </row>
    <row r="102" s="119" customFormat="true" ht="13.2" hidden="false" customHeight="false" outlineLevel="0" collapsed="false">
      <c r="A102" s="175" t="s">
        <v>2</v>
      </c>
      <c r="B102" s="175" t="s">
        <v>3</v>
      </c>
      <c r="C102" s="175" t="s">
        <v>4</v>
      </c>
      <c r="D102" s="18" t="s">
        <v>6</v>
      </c>
      <c r="E102" s="18" t="s">
        <v>6</v>
      </c>
      <c r="F102" s="18" t="s">
        <v>6</v>
      </c>
      <c r="G102" s="18" t="s">
        <v>6</v>
      </c>
      <c r="H102" s="18" t="s">
        <v>6</v>
      </c>
      <c r="I102" s="18" t="s">
        <v>6</v>
      </c>
      <c r="J102" s="18" t="s">
        <v>6</v>
      </c>
      <c r="K102" s="18" t="s">
        <v>6</v>
      </c>
      <c r="L102" s="18" t="s">
        <v>6</v>
      </c>
      <c r="M102" s="18" t="s">
        <v>6</v>
      </c>
      <c r="N102" s="18" t="s">
        <v>6</v>
      </c>
      <c r="O102" s="18" t="s">
        <v>6</v>
      </c>
      <c r="P102" s="18" t="s">
        <v>6</v>
      </c>
      <c r="Q102" s="18" t="s">
        <v>6</v>
      </c>
      <c r="R102" s="18" t="s">
        <v>6</v>
      </c>
      <c r="S102" s="19" t="s">
        <v>7</v>
      </c>
    </row>
    <row r="103" s="119" customFormat="true" ht="13.2" hidden="false" customHeight="false" outlineLevel="0" collapsed="false">
      <c r="A103" s="176"/>
      <c r="B103" s="176"/>
      <c r="C103" s="176"/>
      <c r="D103" s="141" t="n">
        <f aca="false">D5</f>
        <v>0</v>
      </c>
      <c r="E103" s="141" t="n">
        <f aca="false">E5</f>
        <v>1</v>
      </c>
      <c r="F103" s="141" t="n">
        <f aca="false">F5</f>
        <v>2</v>
      </c>
      <c r="G103" s="141" t="n">
        <f aca="false">G5</f>
        <v>3</v>
      </c>
      <c r="H103" s="141" t="n">
        <f aca="false">H5</f>
        <v>4</v>
      </c>
      <c r="I103" s="141" t="n">
        <f aca="false">I5</f>
        <v>5</v>
      </c>
      <c r="J103" s="141" t="n">
        <f aca="false">J5</f>
        <v>6</v>
      </c>
      <c r="K103" s="141" t="n">
        <f aca="false">K5</f>
        <v>7</v>
      </c>
      <c r="L103" s="141" t="n">
        <f aca="false">L5</f>
        <v>8</v>
      </c>
      <c r="M103" s="141" t="n">
        <f aca="false">M5</f>
        <v>9</v>
      </c>
      <c r="N103" s="141" t="n">
        <f aca="false">N5</f>
        <v>10</v>
      </c>
      <c r="O103" s="141" t="n">
        <f aca="false">O5</f>
        <v>11</v>
      </c>
      <c r="P103" s="141" t="n">
        <f aca="false">P5</f>
        <v>12</v>
      </c>
      <c r="Q103" s="141" t="n">
        <f aca="false">Q5</f>
        <v>13</v>
      </c>
      <c r="R103" s="141" t="n">
        <f aca="false">R5</f>
        <v>14</v>
      </c>
      <c r="S103" s="23"/>
    </row>
    <row r="104" customFormat="false" ht="13.2" hidden="false" customHeight="false" outlineLevel="0" collapsed="false">
      <c r="A104" s="112" t="n">
        <v>1</v>
      </c>
      <c r="B104" s="177" t="s">
        <v>119</v>
      </c>
      <c r="C104" s="178" t="s">
        <v>110</v>
      </c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80"/>
    </row>
    <row r="105" customFormat="false" ht="13.2" hidden="false" customHeight="false" outlineLevel="0" collapsed="false">
      <c r="A105" s="112" t="n">
        <f aca="false">A104+1</f>
        <v>2</v>
      </c>
      <c r="B105" s="177" t="s">
        <v>120</v>
      </c>
      <c r="C105" s="178" t="s">
        <v>110</v>
      </c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80"/>
    </row>
    <row r="106" customFormat="false" ht="13.2" hidden="false" customHeight="false" outlineLevel="0" collapsed="false">
      <c r="A106" s="112" t="n">
        <f aca="false">A105+1</f>
        <v>3</v>
      </c>
      <c r="B106" s="177" t="s">
        <v>121</v>
      </c>
      <c r="C106" s="178" t="s">
        <v>110</v>
      </c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80"/>
    </row>
    <row r="107" customFormat="false" ht="13.2" hidden="false" customHeight="false" outlineLevel="0" collapsed="false">
      <c r="A107" s="112" t="n">
        <f aca="false">A106+1</f>
        <v>4</v>
      </c>
      <c r="B107" s="177" t="s">
        <v>122</v>
      </c>
      <c r="C107" s="178" t="s">
        <v>110</v>
      </c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/>
    </row>
    <row r="108" customFormat="false" ht="13.2" hidden="false" customHeight="false" outlineLevel="0" collapsed="false">
      <c r="A108" s="112" t="n">
        <f aca="false">A107+1</f>
        <v>5</v>
      </c>
      <c r="B108" s="177" t="s">
        <v>123</v>
      </c>
      <c r="C108" s="178" t="s">
        <v>110</v>
      </c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80"/>
    </row>
    <row r="109" customFormat="false" ht="13.2" hidden="false" customHeight="false" outlineLevel="0" collapsed="false">
      <c r="A109" s="112" t="n">
        <f aca="false">A108+1</f>
        <v>6</v>
      </c>
      <c r="B109" s="177" t="s">
        <v>124</v>
      </c>
      <c r="C109" s="178" t="s">
        <v>110</v>
      </c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80"/>
    </row>
    <row r="110" customFormat="false" ht="13.2" hidden="false" customHeight="false" outlineLevel="0" collapsed="false">
      <c r="A110" s="112" t="n">
        <f aca="false">A109+1</f>
        <v>7</v>
      </c>
      <c r="B110" s="177" t="s">
        <v>125</v>
      </c>
      <c r="C110" s="178" t="s">
        <v>110</v>
      </c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80"/>
    </row>
    <row r="111" customFormat="false" ht="13.2" hidden="false" customHeight="false" outlineLevel="0" collapsed="false">
      <c r="A111" s="181"/>
      <c r="B111" s="90" t="s">
        <v>46</v>
      </c>
      <c r="C111" s="182" t="s">
        <v>110</v>
      </c>
      <c r="D111" s="183" t="n">
        <f aca="false">SUM(D104:D110)</f>
        <v>0</v>
      </c>
      <c r="E111" s="183" t="n">
        <f aca="false">SUM(E104:E110)</f>
        <v>0</v>
      </c>
      <c r="F111" s="183" t="n">
        <f aca="false">SUM(F104:F110)</f>
        <v>0</v>
      </c>
      <c r="G111" s="183" t="n">
        <f aca="false">SUM(G104:G110)</f>
        <v>0</v>
      </c>
      <c r="H111" s="183" t="n">
        <f aca="false">SUM(H104:H110)</f>
        <v>0</v>
      </c>
      <c r="I111" s="183" t="n">
        <f aca="false">SUM(I104:I110)</f>
        <v>0</v>
      </c>
      <c r="J111" s="183" t="n">
        <f aca="false">SUM(J104:J110)</f>
        <v>0</v>
      </c>
      <c r="K111" s="183" t="n">
        <f aca="false">SUM(K104:K110)</f>
        <v>0</v>
      </c>
      <c r="L111" s="183" t="n">
        <f aca="false">SUM(L104:L110)</f>
        <v>0</v>
      </c>
      <c r="M111" s="183" t="n">
        <f aca="false">SUM(M104:M110)</f>
        <v>0</v>
      </c>
      <c r="N111" s="183" t="n">
        <f aca="false">SUM(N104:N110)</f>
        <v>0</v>
      </c>
      <c r="O111" s="183" t="n">
        <f aca="false">SUM(O104:O110)</f>
        <v>0</v>
      </c>
      <c r="P111" s="183" t="n">
        <f aca="false">SUM(P104:P110)</f>
        <v>0</v>
      </c>
      <c r="Q111" s="183" t="n">
        <f aca="false">SUM(Q104:Q110)</f>
        <v>0</v>
      </c>
      <c r="R111" s="183" t="n">
        <f aca="false">SUM(R104:R110)</f>
        <v>0</v>
      </c>
      <c r="S111" s="184"/>
    </row>
    <row r="112" customFormat="false" ht="13.8" hidden="false" customHeight="false" outlineLevel="0" collapsed="false">
      <c r="A112" s="37"/>
      <c r="B112" s="38"/>
      <c r="C112" s="39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94"/>
    </row>
    <row r="113" customFormat="false" ht="18" hidden="false" customHeight="false" outlineLevel="0" collapsed="false">
      <c r="A113" s="5"/>
      <c r="B113" s="185" t="s">
        <v>126</v>
      </c>
      <c r="C113" s="155"/>
      <c r="D113" s="155"/>
      <c r="E113" s="155"/>
      <c r="F113" s="155"/>
      <c r="G113" s="155"/>
      <c r="H113" s="155"/>
      <c r="I113" s="156"/>
      <c r="J113" s="10"/>
      <c r="K113" s="10"/>
      <c r="L113" s="10"/>
      <c r="M113" s="10"/>
      <c r="N113" s="10"/>
      <c r="O113" s="10"/>
      <c r="P113" s="10"/>
      <c r="Q113" s="10"/>
      <c r="R113" s="10"/>
      <c r="S113" s="11"/>
    </row>
    <row r="114" customFormat="false" ht="17.4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10"/>
      <c r="M114" s="10"/>
      <c r="N114" s="10"/>
      <c r="O114" s="10"/>
      <c r="P114" s="10"/>
      <c r="Q114" s="10"/>
      <c r="R114" s="10"/>
      <c r="S114" s="11"/>
    </row>
    <row r="115" customFormat="false" ht="13.2" hidden="false" customHeight="false" outlineLevel="0" collapsed="false">
      <c r="A115" s="13"/>
      <c r="B115" s="14" t="s">
        <v>127</v>
      </c>
      <c r="C115" s="13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45"/>
    </row>
    <row r="116" s="119" customFormat="true" ht="13.2" hidden="false" customHeight="false" outlineLevel="0" collapsed="false">
      <c r="A116" s="175" t="s">
        <v>2</v>
      </c>
      <c r="B116" s="17" t="s">
        <v>3</v>
      </c>
      <c r="C116" s="175" t="s">
        <v>4</v>
      </c>
      <c r="D116" s="18" t="s">
        <v>6</v>
      </c>
      <c r="E116" s="18" t="s">
        <v>6</v>
      </c>
      <c r="F116" s="18" t="s">
        <v>6</v>
      </c>
      <c r="G116" s="18" t="s">
        <v>6</v>
      </c>
      <c r="H116" s="18" t="s">
        <v>6</v>
      </c>
      <c r="I116" s="18" t="s">
        <v>6</v>
      </c>
      <c r="J116" s="18" t="s">
        <v>6</v>
      </c>
      <c r="K116" s="18" t="s">
        <v>6</v>
      </c>
      <c r="L116" s="18" t="s">
        <v>6</v>
      </c>
      <c r="M116" s="18" t="s">
        <v>6</v>
      </c>
      <c r="N116" s="18" t="s">
        <v>6</v>
      </c>
      <c r="O116" s="18" t="s">
        <v>6</v>
      </c>
      <c r="P116" s="18" t="s">
        <v>6</v>
      </c>
      <c r="Q116" s="18" t="s">
        <v>6</v>
      </c>
      <c r="R116" s="18" t="s">
        <v>6</v>
      </c>
      <c r="S116" s="19" t="s">
        <v>7</v>
      </c>
    </row>
    <row r="117" s="119" customFormat="true" ht="13.2" hidden="false" customHeight="false" outlineLevel="0" collapsed="false">
      <c r="A117" s="176"/>
      <c r="B117" s="17"/>
      <c r="C117" s="176"/>
      <c r="D117" s="141" t="n">
        <f aca="false">D103</f>
        <v>0</v>
      </c>
      <c r="E117" s="141" t="n">
        <f aca="false">E103</f>
        <v>1</v>
      </c>
      <c r="F117" s="141" t="n">
        <f aca="false">F103</f>
        <v>2</v>
      </c>
      <c r="G117" s="141" t="n">
        <f aca="false">G103</f>
        <v>3</v>
      </c>
      <c r="H117" s="141" t="n">
        <f aca="false">H103</f>
        <v>4</v>
      </c>
      <c r="I117" s="141" t="n">
        <f aca="false">I103</f>
        <v>5</v>
      </c>
      <c r="J117" s="141" t="n">
        <f aca="false">J103</f>
        <v>6</v>
      </c>
      <c r="K117" s="141" t="n">
        <f aca="false">K103</f>
        <v>7</v>
      </c>
      <c r="L117" s="141" t="n">
        <f aca="false">L103</f>
        <v>8</v>
      </c>
      <c r="M117" s="141" t="n">
        <f aca="false">M103</f>
        <v>9</v>
      </c>
      <c r="N117" s="141" t="n">
        <f aca="false">N103</f>
        <v>10</v>
      </c>
      <c r="O117" s="141" t="n">
        <f aca="false">O103</f>
        <v>11</v>
      </c>
      <c r="P117" s="141" t="n">
        <f aca="false">P103</f>
        <v>12</v>
      </c>
      <c r="Q117" s="141" t="n">
        <f aca="false">Q103</f>
        <v>13</v>
      </c>
      <c r="R117" s="141" t="n">
        <f aca="false">R103</f>
        <v>14</v>
      </c>
      <c r="S117" s="23"/>
    </row>
    <row r="118" customFormat="false" ht="13.2" hidden="false" customHeight="false" outlineLevel="0" collapsed="false">
      <c r="A118" s="112" t="n">
        <v>1</v>
      </c>
      <c r="B118" s="177" t="s">
        <v>119</v>
      </c>
      <c r="C118" s="32" t="s">
        <v>110</v>
      </c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80"/>
    </row>
    <row r="119" customFormat="false" ht="13.2" hidden="false" customHeight="false" outlineLevel="0" collapsed="false">
      <c r="A119" s="112" t="n">
        <f aca="false">A118+1</f>
        <v>2</v>
      </c>
      <c r="B119" s="177" t="s">
        <v>120</v>
      </c>
      <c r="C119" s="32" t="s">
        <v>110</v>
      </c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80"/>
    </row>
    <row r="120" customFormat="false" ht="13.2" hidden="false" customHeight="false" outlineLevel="0" collapsed="false">
      <c r="A120" s="112" t="n">
        <f aca="false">A119+1</f>
        <v>3</v>
      </c>
      <c r="B120" s="177" t="s">
        <v>121</v>
      </c>
      <c r="C120" s="32" t="s">
        <v>110</v>
      </c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80"/>
    </row>
    <row r="121" customFormat="false" ht="13.2" hidden="false" customHeight="false" outlineLevel="0" collapsed="false">
      <c r="A121" s="112" t="n">
        <f aca="false">A120+1</f>
        <v>4</v>
      </c>
      <c r="B121" s="177" t="s">
        <v>122</v>
      </c>
      <c r="C121" s="32" t="s">
        <v>110</v>
      </c>
      <c r="D121" s="179"/>
      <c r="E121" s="179"/>
      <c r="F121" s="179"/>
      <c r="G121" s="179"/>
      <c r="H121" s="179"/>
      <c r="I121" s="179"/>
      <c r="J121" s="179"/>
      <c r="K121" s="179"/>
      <c r="L121" s="179"/>
      <c r="M121" s="179"/>
      <c r="N121" s="179"/>
      <c r="O121" s="179"/>
      <c r="P121" s="179"/>
      <c r="Q121" s="179"/>
      <c r="R121" s="179"/>
      <c r="S121" s="180"/>
    </row>
    <row r="122" customFormat="false" ht="13.2" hidden="false" customHeight="false" outlineLevel="0" collapsed="false">
      <c r="A122" s="112" t="n">
        <f aca="false">A121+1</f>
        <v>5</v>
      </c>
      <c r="B122" s="177" t="s">
        <v>123</v>
      </c>
      <c r="C122" s="32" t="s">
        <v>110</v>
      </c>
      <c r="D122" s="179"/>
      <c r="E122" s="179"/>
      <c r="F122" s="179"/>
      <c r="G122" s="179"/>
      <c r="H122" s="179"/>
      <c r="I122" s="179"/>
      <c r="J122" s="179"/>
      <c r="K122" s="179"/>
      <c r="L122" s="179"/>
      <c r="M122" s="179"/>
      <c r="N122" s="179"/>
      <c r="O122" s="179"/>
      <c r="P122" s="179"/>
      <c r="Q122" s="179"/>
      <c r="R122" s="179"/>
      <c r="S122" s="180"/>
    </row>
    <row r="123" customFormat="false" ht="13.2" hidden="false" customHeight="false" outlineLevel="0" collapsed="false">
      <c r="A123" s="112" t="n">
        <f aca="false">A122+1</f>
        <v>6</v>
      </c>
      <c r="B123" s="177" t="s">
        <v>124</v>
      </c>
      <c r="C123" s="32" t="s">
        <v>110</v>
      </c>
      <c r="D123" s="179"/>
      <c r="E123" s="179"/>
      <c r="F123" s="179"/>
      <c r="G123" s="179"/>
      <c r="H123" s="179"/>
      <c r="I123" s="179"/>
      <c r="J123" s="179"/>
      <c r="K123" s="179"/>
      <c r="L123" s="179"/>
      <c r="M123" s="179"/>
      <c r="N123" s="179"/>
      <c r="O123" s="179"/>
      <c r="P123" s="179"/>
      <c r="Q123" s="179"/>
      <c r="R123" s="179"/>
      <c r="S123" s="180"/>
    </row>
    <row r="124" customFormat="false" ht="13.2" hidden="false" customHeight="false" outlineLevel="0" collapsed="false">
      <c r="A124" s="112" t="n">
        <f aca="false">A123+1</f>
        <v>7</v>
      </c>
      <c r="B124" s="177" t="s">
        <v>125</v>
      </c>
      <c r="C124" s="32" t="s">
        <v>110</v>
      </c>
      <c r="D124" s="179"/>
      <c r="E124" s="179"/>
      <c r="F124" s="179"/>
      <c r="G124" s="179"/>
      <c r="H124" s="179"/>
      <c r="I124" s="179"/>
      <c r="J124" s="179"/>
      <c r="K124" s="179"/>
      <c r="L124" s="179"/>
      <c r="M124" s="179"/>
      <c r="N124" s="179"/>
      <c r="O124" s="179"/>
      <c r="P124" s="179"/>
      <c r="Q124" s="179"/>
      <c r="R124" s="179"/>
      <c r="S124" s="180"/>
    </row>
    <row r="125" customFormat="false" ht="13.2" hidden="false" customHeight="false" outlineLevel="0" collapsed="false">
      <c r="A125" s="112"/>
      <c r="B125" s="186" t="s">
        <v>46</v>
      </c>
      <c r="C125" s="86" t="s">
        <v>110</v>
      </c>
      <c r="D125" s="183" t="n">
        <f aca="false">SUM(D118:D124)</f>
        <v>0</v>
      </c>
      <c r="E125" s="183" t="n">
        <f aca="false">SUM(E118:E124)</f>
        <v>0</v>
      </c>
      <c r="F125" s="183" t="n">
        <f aca="false">SUM(F118:F124)</f>
        <v>0</v>
      </c>
      <c r="G125" s="183" t="n">
        <f aca="false">SUM(G118:G124)</f>
        <v>0</v>
      </c>
      <c r="H125" s="183" t="n">
        <f aca="false">SUM(H118:H124)</f>
        <v>0</v>
      </c>
      <c r="I125" s="183" t="n">
        <f aca="false">SUM(I118:I124)</f>
        <v>0</v>
      </c>
      <c r="J125" s="183" t="n">
        <f aca="false">SUM(J118:J124)</f>
        <v>0</v>
      </c>
      <c r="K125" s="183" t="n">
        <f aca="false">SUM(K118:K124)</f>
        <v>0</v>
      </c>
      <c r="L125" s="183" t="n">
        <f aca="false">SUM(L118:L124)</f>
        <v>0</v>
      </c>
      <c r="M125" s="183" t="n">
        <f aca="false">SUM(M118:M124)</f>
        <v>0</v>
      </c>
      <c r="N125" s="183" t="n">
        <f aca="false">SUM(N118:N124)</f>
        <v>0</v>
      </c>
      <c r="O125" s="183" t="n">
        <f aca="false">SUM(O118:O124)</f>
        <v>0</v>
      </c>
      <c r="P125" s="183" t="n">
        <f aca="false">SUM(P118:P124)</f>
        <v>0</v>
      </c>
      <c r="Q125" s="183" t="n">
        <f aca="false">SUM(Q118:Q124)</f>
        <v>0</v>
      </c>
      <c r="R125" s="183" t="n">
        <f aca="false">SUM(R118:R124)</f>
        <v>0</v>
      </c>
      <c r="S125" s="187"/>
    </row>
    <row r="126" customFormat="false" ht="13.2" hidden="false" customHeight="false" outlineLevel="0" collapsed="false">
      <c r="A126" s="37"/>
      <c r="B126" s="38"/>
      <c r="C126" s="39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94"/>
    </row>
    <row r="127" customFormat="false" ht="13.8" hidden="false" customHeight="false" outlineLevel="0" collapsed="false">
      <c r="A127" s="153"/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</row>
    <row r="128" customFormat="false" ht="18" hidden="false" customHeight="false" outlineLevel="0" collapsed="false">
      <c r="A128" s="153"/>
      <c r="B128" s="185" t="s">
        <v>128</v>
      </c>
      <c r="C128" s="155"/>
      <c r="D128" s="155"/>
      <c r="E128" s="155"/>
      <c r="F128" s="155"/>
      <c r="G128" s="155"/>
      <c r="H128" s="155"/>
      <c r="I128" s="156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</row>
    <row r="129" customFormat="false" ht="13.2" hidden="false" customHeight="false" outlineLevel="0" collapsed="false">
      <c r="A129" s="153"/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  <c r="L129" s="153"/>
      <c r="M129" s="153"/>
      <c r="N129" s="137"/>
      <c r="O129" s="137"/>
      <c r="P129" s="137"/>
      <c r="Q129" s="137"/>
      <c r="R129" s="137"/>
      <c r="S129" s="137"/>
    </row>
    <row r="130" customFormat="false" ht="13.2" hidden="false" customHeight="false" outlineLevel="0" collapsed="false">
      <c r="A130" s="153"/>
      <c r="B130" s="157" t="s">
        <v>129</v>
      </c>
      <c r="C130" s="158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60"/>
    </row>
    <row r="131" s="119" customFormat="true" ht="13.2" hidden="false" customHeight="false" outlineLevel="0" collapsed="false">
      <c r="A131" s="175" t="s">
        <v>2</v>
      </c>
      <c r="B131" s="17" t="s">
        <v>3</v>
      </c>
      <c r="C131" s="175" t="s">
        <v>4</v>
      </c>
      <c r="D131" s="18" t="s">
        <v>6</v>
      </c>
      <c r="E131" s="18" t="s">
        <v>6</v>
      </c>
      <c r="F131" s="18" t="s">
        <v>6</v>
      </c>
      <c r="G131" s="18" t="s">
        <v>6</v>
      </c>
      <c r="H131" s="18" t="s">
        <v>6</v>
      </c>
      <c r="I131" s="18" t="s">
        <v>6</v>
      </c>
      <c r="J131" s="18" t="s">
        <v>6</v>
      </c>
      <c r="K131" s="18" t="s">
        <v>6</v>
      </c>
      <c r="L131" s="18" t="s">
        <v>6</v>
      </c>
      <c r="M131" s="18" t="s">
        <v>6</v>
      </c>
      <c r="N131" s="18" t="s">
        <v>6</v>
      </c>
      <c r="O131" s="18" t="s">
        <v>6</v>
      </c>
      <c r="P131" s="18" t="s">
        <v>6</v>
      </c>
      <c r="Q131" s="18" t="s">
        <v>6</v>
      </c>
      <c r="R131" s="18" t="s">
        <v>6</v>
      </c>
      <c r="S131" s="19" t="s">
        <v>7</v>
      </c>
    </row>
    <row r="132" s="119" customFormat="true" ht="13.2" hidden="false" customHeight="false" outlineLevel="0" collapsed="false">
      <c r="A132" s="176"/>
      <c r="B132" s="17"/>
      <c r="C132" s="176"/>
      <c r="D132" s="141" t="n">
        <f aca="false">D5</f>
        <v>0</v>
      </c>
      <c r="E132" s="141" t="n">
        <f aca="false">E5</f>
        <v>1</v>
      </c>
      <c r="F132" s="141" t="n">
        <f aca="false">F5</f>
        <v>2</v>
      </c>
      <c r="G132" s="141" t="n">
        <f aca="false">G5</f>
        <v>3</v>
      </c>
      <c r="H132" s="141" t="n">
        <f aca="false">H5</f>
        <v>4</v>
      </c>
      <c r="I132" s="141" t="n">
        <f aca="false">I5</f>
        <v>5</v>
      </c>
      <c r="J132" s="141" t="n">
        <f aca="false">J5</f>
        <v>6</v>
      </c>
      <c r="K132" s="141" t="n">
        <f aca="false">K5</f>
        <v>7</v>
      </c>
      <c r="L132" s="141" t="n">
        <f aca="false">L5</f>
        <v>8</v>
      </c>
      <c r="M132" s="141" t="n">
        <f aca="false">M5</f>
        <v>9</v>
      </c>
      <c r="N132" s="141" t="n">
        <f aca="false">N5</f>
        <v>10</v>
      </c>
      <c r="O132" s="141" t="n">
        <f aca="false">O5</f>
        <v>11</v>
      </c>
      <c r="P132" s="141" t="n">
        <f aca="false">P5</f>
        <v>12</v>
      </c>
      <c r="Q132" s="141" t="n">
        <f aca="false">Q5</f>
        <v>13</v>
      </c>
      <c r="R132" s="141" t="n">
        <f aca="false">R5</f>
        <v>14</v>
      </c>
      <c r="S132" s="188"/>
    </row>
    <row r="133" customFormat="false" ht="13.2" hidden="false" customHeight="false" outlineLevel="0" collapsed="false">
      <c r="A133" s="189" t="n">
        <v>1</v>
      </c>
      <c r="B133" s="177" t="s">
        <v>119</v>
      </c>
      <c r="C133" s="178" t="s">
        <v>110</v>
      </c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1"/>
    </row>
    <row r="134" customFormat="false" ht="13.2" hidden="false" customHeight="false" outlineLevel="0" collapsed="false">
      <c r="A134" s="189" t="n">
        <f aca="false">A133+1</f>
        <v>2</v>
      </c>
      <c r="B134" s="177" t="s">
        <v>120</v>
      </c>
      <c r="C134" s="178" t="s">
        <v>110</v>
      </c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1"/>
    </row>
    <row r="135" customFormat="false" ht="13.2" hidden="false" customHeight="false" outlineLevel="0" collapsed="false">
      <c r="A135" s="189" t="n">
        <f aca="false">A134+1</f>
        <v>3</v>
      </c>
      <c r="B135" s="177" t="s">
        <v>121</v>
      </c>
      <c r="C135" s="178" t="s">
        <v>110</v>
      </c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1"/>
    </row>
    <row r="136" customFormat="false" ht="13.2" hidden="false" customHeight="false" outlineLevel="0" collapsed="false">
      <c r="A136" s="189" t="n">
        <f aca="false">A135+1</f>
        <v>4</v>
      </c>
      <c r="B136" s="177" t="s">
        <v>122</v>
      </c>
      <c r="C136" s="178" t="s">
        <v>110</v>
      </c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1"/>
    </row>
    <row r="137" customFormat="false" ht="13.2" hidden="false" customHeight="false" outlineLevel="0" collapsed="false">
      <c r="A137" s="189" t="n">
        <f aca="false">A136+1</f>
        <v>5</v>
      </c>
      <c r="B137" s="177" t="s">
        <v>123</v>
      </c>
      <c r="C137" s="178" t="s">
        <v>110</v>
      </c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1"/>
    </row>
    <row r="138" customFormat="false" ht="13.2" hidden="false" customHeight="false" outlineLevel="0" collapsed="false">
      <c r="A138" s="189" t="n">
        <f aca="false">A137+1</f>
        <v>6</v>
      </c>
      <c r="B138" s="177" t="s">
        <v>124</v>
      </c>
      <c r="C138" s="178" t="s">
        <v>110</v>
      </c>
      <c r="D138" s="190"/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1"/>
    </row>
    <row r="139" customFormat="false" ht="13.8" hidden="false" customHeight="false" outlineLevel="0" collapsed="false">
      <c r="A139" s="189" t="n">
        <f aca="false">A138+1</f>
        <v>7</v>
      </c>
      <c r="B139" s="177" t="s">
        <v>125</v>
      </c>
      <c r="C139" s="178" t="s">
        <v>110</v>
      </c>
      <c r="D139" s="190"/>
      <c r="E139" s="190"/>
      <c r="F139" s="190"/>
      <c r="G139" s="190"/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91"/>
    </row>
    <row r="140" customFormat="false" ht="18.6" hidden="false" customHeight="false" outlineLevel="0" collapsed="false">
      <c r="A140" s="153"/>
      <c r="B140" s="192" t="s">
        <v>130</v>
      </c>
      <c r="C140" s="193" t="s">
        <v>110</v>
      </c>
      <c r="D140" s="194" t="n">
        <f aca="false">SUM(D133:D139)</f>
        <v>0</v>
      </c>
      <c r="E140" s="194" t="n">
        <f aca="false">SUM(E133:E139)</f>
        <v>0</v>
      </c>
      <c r="F140" s="194" t="n">
        <f aca="false">SUM(F133:F139)</f>
        <v>0</v>
      </c>
      <c r="G140" s="194" t="n">
        <f aca="false">SUM(G133:G139)</f>
        <v>0</v>
      </c>
      <c r="H140" s="194" t="n">
        <f aca="false">SUM(H133:H139)</f>
        <v>0</v>
      </c>
      <c r="I140" s="194" t="n">
        <f aca="false">SUM(I133:I139)</f>
        <v>0</v>
      </c>
      <c r="J140" s="194" t="n">
        <f aca="false">SUM(J133:J139)</f>
        <v>0</v>
      </c>
      <c r="K140" s="194" t="n">
        <f aca="false">SUM(K133:K139)</f>
        <v>0</v>
      </c>
      <c r="L140" s="194" t="n">
        <f aca="false">SUM(L133:L139)</f>
        <v>0</v>
      </c>
      <c r="M140" s="194" t="n">
        <f aca="false">SUM(M133:M139)</f>
        <v>0</v>
      </c>
      <c r="N140" s="194" t="n">
        <f aca="false">SUM(N133:N139)</f>
        <v>0</v>
      </c>
      <c r="O140" s="194" t="n">
        <f aca="false">SUM(O133:O139)</f>
        <v>0</v>
      </c>
      <c r="P140" s="194" t="n">
        <f aca="false">SUM(P133:P139)</f>
        <v>0</v>
      </c>
      <c r="Q140" s="194" t="n">
        <f aca="false">SUM(Q133:Q139)</f>
        <v>0</v>
      </c>
      <c r="R140" s="194" t="n">
        <f aca="false">SUM(R133:R139)</f>
        <v>0</v>
      </c>
      <c r="S140" s="195"/>
    </row>
    <row r="141" customFormat="false" ht="13.2" hidden="false" customHeight="false" outlineLevel="0" collapsed="false">
      <c r="A141" s="153"/>
      <c r="B141" s="153"/>
      <c r="C141" s="154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96"/>
    </row>
    <row r="142" customFormat="false" ht="13.2" hidden="false" customHeight="false" outlineLevel="0" collapsed="false">
      <c r="A142" s="153"/>
      <c r="B142" s="153"/>
      <c r="C142" s="154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2"/>
  <sheetViews>
    <sheetView showFormulas="false" showGridLines="true" showRowColHeaders="true" showZeros="true" rightToLeft="false" tabSelected="false" showOutlineSymbols="true" defaultGridColor="true" view="pageBreakPreview" topLeftCell="A367" colorId="64" zoomScale="85" zoomScaleNormal="100" zoomScalePageLayoutView="85" workbookViewId="0">
      <selection pane="topLeft" activeCell="F396" activeCellId="0" sqref="F396"/>
    </sheetView>
  </sheetViews>
  <sheetFormatPr defaultColWidth="9.1015625" defaultRowHeight="9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40.88"/>
    <col collapsed="false" customWidth="true" hidden="false" outlineLevel="0" max="3" min="3" style="1" width="12.66"/>
    <col collapsed="false" customWidth="true" hidden="false" outlineLevel="0" max="4" min="4" style="3" width="12.66"/>
    <col collapsed="false" customWidth="true" hidden="false" outlineLevel="0" max="6" min="5" style="3" width="12.1"/>
    <col collapsed="false" customWidth="true" hidden="false" outlineLevel="0" max="7" min="7" style="3" width="12.66"/>
    <col collapsed="false" customWidth="true" hidden="false" outlineLevel="0" max="9" min="8" style="3" width="11.43"/>
    <col collapsed="false" customWidth="true" hidden="false" outlineLevel="0" max="10" min="10" style="3" width="12.99"/>
    <col collapsed="false" customWidth="true" hidden="false" outlineLevel="0" max="11" min="11" style="3" width="11.99"/>
    <col collapsed="false" customWidth="true" hidden="false" outlineLevel="0" max="13" min="12" style="3" width="11.87"/>
    <col collapsed="false" customWidth="true" hidden="false" outlineLevel="0" max="14" min="14" style="3" width="11.55"/>
    <col collapsed="false" customWidth="true" hidden="false" outlineLevel="0" max="16" min="15" style="3" width="11.1"/>
    <col collapsed="false" customWidth="true" hidden="false" outlineLevel="0" max="17" min="17" style="3" width="11.87"/>
    <col collapsed="false" customWidth="true" hidden="false" outlineLevel="0" max="18" min="18" style="3" width="12.99"/>
    <col collapsed="false" customWidth="true" hidden="false" outlineLevel="0" max="19" min="19" style="197" width="29.55"/>
    <col collapsed="false" customWidth="false" hidden="false" outlineLevel="0" max="257" min="20" style="2" width="9.1"/>
  </cols>
  <sheetData>
    <row r="1" s="203" customFormat="true" ht="30" hidden="false" customHeight="true" outlineLevel="0" collapsed="false">
      <c r="A1" s="198"/>
      <c r="B1" s="46" t="s">
        <v>24</v>
      </c>
      <c r="C1" s="199"/>
      <c r="D1" s="200"/>
      <c r="E1" s="200"/>
      <c r="F1" s="200"/>
      <c r="G1" s="200"/>
      <c r="H1" s="201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</row>
    <row r="2" s="59" customFormat="true" ht="9" hidden="false" customHeight="false" outlineLevel="0" collapsed="false">
      <c r="A2" s="157"/>
      <c r="B2" s="157" t="s">
        <v>131</v>
      </c>
      <c r="C2" s="158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</row>
    <row r="3" s="40" customFormat="true" ht="12.75" hidden="false" customHeight="true" outlineLevel="0" collapsed="false">
      <c r="A3" s="17" t="s">
        <v>2</v>
      </c>
      <c r="B3" s="17" t="s">
        <v>3</v>
      </c>
      <c r="C3" s="175" t="s">
        <v>4</v>
      </c>
      <c r="D3" s="18" t="s">
        <v>6</v>
      </c>
      <c r="E3" s="18" t="s">
        <v>6</v>
      </c>
      <c r="F3" s="18" t="s">
        <v>6</v>
      </c>
      <c r="G3" s="18" t="s">
        <v>6</v>
      </c>
      <c r="H3" s="18" t="s">
        <v>6</v>
      </c>
      <c r="I3" s="18" t="s">
        <v>6</v>
      </c>
      <c r="J3" s="18" t="s">
        <v>6</v>
      </c>
      <c r="K3" s="18" t="s">
        <v>6</v>
      </c>
      <c r="L3" s="18" t="s">
        <v>6</v>
      </c>
      <c r="M3" s="18" t="s">
        <v>6</v>
      </c>
      <c r="N3" s="18" t="s">
        <v>6</v>
      </c>
      <c r="O3" s="18" t="s">
        <v>6</v>
      </c>
      <c r="P3" s="18" t="s">
        <v>6</v>
      </c>
      <c r="Q3" s="18" t="s">
        <v>6</v>
      </c>
      <c r="R3" s="18" t="s">
        <v>6</v>
      </c>
      <c r="S3" s="138" t="s">
        <v>7</v>
      </c>
    </row>
    <row r="4" s="40" customFormat="true" ht="9" hidden="false" customHeight="false" outlineLevel="0" collapsed="false">
      <c r="A4" s="17"/>
      <c r="B4" s="17"/>
      <c r="C4" s="176"/>
      <c r="D4" s="110" t="n">
        <f aca="false">Dane!D15</f>
        <v>0</v>
      </c>
      <c r="E4" s="110" t="n">
        <f aca="false">Dane!E15</f>
        <v>1</v>
      </c>
      <c r="F4" s="110" t="n">
        <f aca="false">Dane!F15</f>
        <v>2</v>
      </c>
      <c r="G4" s="110" t="n">
        <f aca="false">Dane!G15</f>
        <v>3</v>
      </c>
      <c r="H4" s="110" t="n">
        <f aca="false">Dane!H15</f>
        <v>4</v>
      </c>
      <c r="I4" s="110" t="n">
        <f aca="false">Dane!I15</f>
        <v>5</v>
      </c>
      <c r="J4" s="110" t="n">
        <f aca="false">Dane!J15</f>
        <v>6</v>
      </c>
      <c r="K4" s="110" t="n">
        <f aca="false">Dane!K15</f>
        <v>7</v>
      </c>
      <c r="L4" s="110" t="n">
        <f aca="false">Dane!L15</f>
        <v>8</v>
      </c>
      <c r="M4" s="110" t="n">
        <f aca="false">Dane!M15</f>
        <v>9</v>
      </c>
      <c r="N4" s="110" t="n">
        <f aca="false">Dane!N15</f>
        <v>10</v>
      </c>
      <c r="O4" s="110" t="n">
        <f aca="false">Dane!O15</f>
        <v>11</v>
      </c>
      <c r="P4" s="110" t="n">
        <f aca="false">Dane!P15</f>
        <v>12</v>
      </c>
      <c r="Q4" s="110" t="n">
        <f aca="false">Dane!Q15</f>
        <v>13</v>
      </c>
      <c r="R4" s="110" t="n">
        <f aca="false">Dane!R15</f>
        <v>14</v>
      </c>
      <c r="S4" s="138"/>
    </row>
    <row r="5" s="59" customFormat="true" ht="9" hidden="false" customHeight="false" outlineLevel="0" collapsed="false">
      <c r="A5" s="204" t="n">
        <v>1</v>
      </c>
      <c r="B5" s="90" t="s">
        <v>132</v>
      </c>
      <c r="C5" s="178" t="s">
        <v>23</v>
      </c>
      <c r="D5" s="205" t="n">
        <f aca="false">Dane!D45</f>
        <v>0</v>
      </c>
      <c r="E5" s="205" t="n">
        <f aca="false">Dane!E45</f>
        <v>0</v>
      </c>
      <c r="F5" s="205" t="n">
        <f aca="false">Dane!F45</f>
        <v>0</v>
      </c>
      <c r="G5" s="205" t="n">
        <f aca="false">Dane!G45</f>
        <v>0</v>
      </c>
      <c r="H5" s="205" t="n">
        <f aca="false">Dane!H45</f>
        <v>0</v>
      </c>
      <c r="I5" s="205" t="n">
        <f aca="false">Dane!I45</f>
        <v>0</v>
      </c>
      <c r="J5" s="205" t="n">
        <f aca="false">Dane!J45</f>
        <v>0</v>
      </c>
      <c r="K5" s="205" t="n">
        <f aca="false">Dane!K45</f>
        <v>0</v>
      </c>
      <c r="L5" s="205" t="n">
        <f aca="false">Dane!L45</f>
        <v>0</v>
      </c>
      <c r="M5" s="205" t="n">
        <f aca="false">Dane!M45</f>
        <v>0</v>
      </c>
      <c r="N5" s="205" t="n">
        <f aca="false">Dane!N45</f>
        <v>0</v>
      </c>
      <c r="O5" s="205" t="n">
        <f aca="false">Dane!O45</f>
        <v>0</v>
      </c>
      <c r="P5" s="205" t="n">
        <f aca="false">Dane!P45</f>
        <v>0</v>
      </c>
      <c r="Q5" s="205" t="n">
        <f aca="false">Dane!Q45</f>
        <v>0</v>
      </c>
      <c r="R5" s="205" t="n">
        <f aca="false">Dane!R45</f>
        <v>0</v>
      </c>
      <c r="S5" s="206"/>
    </row>
    <row r="6" s="59" customFormat="true" ht="9" hidden="false" customHeight="false" outlineLevel="0" collapsed="false">
      <c r="A6" s="204" t="n">
        <v>2</v>
      </c>
      <c r="B6" s="90" t="s">
        <v>133</v>
      </c>
      <c r="C6" s="178" t="s">
        <v>23</v>
      </c>
      <c r="D6" s="207" t="n">
        <f aca="false">Dane!D50</f>
        <v>0</v>
      </c>
      <c r="E6" s="207" t="n">
        <f aca="false">Dane!E50</f>
        <v>0</v>
      </c>
      <c r="F6" s="207" t="n">
        <f aca="false">Dane!F50</f>
        <v>0</v>
      </c>
      <c r="G6" s="207" t="n">
        <f aca="false">Dane!G50</f>
        <v>0</v>
      </c>
      <c r="H6" s="207" t="n">
        <f aca="false">Dane!H50</f>
        <v>0</v>
      </c>
      <c r="I6" s="207" t="n">
        <f aca="false">Dane!I50</f>
        <v>0</v>
      </c>
      <c r="J6" s="207" t="n">
        <f aca="false">Dane!J50</f>
        <v>0</v>
      </c>
      <c r="K6" s="207" t="n">
        <f aca="false">Dane!K50</f>
        <v>0</v>
      </c>
      <c r="L6" s="207" t="n">
        <f aca="false">Dane!L50</f>
        <v>0</v>
      </c>
      <c r="M6" s="207" t="n">
        <f aca="false">Dane!M50</f>
        <v>0</v>
      </c>
      <c r="N6" s="207" t="n">
        <f aca="false">Dane!N50</f>
        <v>0</v>
      </c>
      <c r="O6" s="207" t="n">
        <f aca="false">Dane!O50</f>
        <v>0</v>
      </c>
      <c r="P6" s="207" t="n">
        <f aca="false">Dane!P50</f>
        <v>0</v>
      </c>
      <c r="Q6" s="207" t="n">
        <f aca="false">Dane!Q50</f>
        <v>0</v>
      </c>
      <c r="R6" s="207" t="n">
        <f aca="false">Dane!R50</f>
        <v>0</v>
      </c>
      <c r="S6" s="208"/>
    </row>
    <row r="7" customFormat="false" ht="9" hidden="false" customHeight="false" outlineLevel="0" collapsed="false">
      <c r="A7" s="204" t="n">
        <v>3</v>
      </c>
      <c r="B7" s="90" t="s">
        <v>134</v>
      </c>
      <c r="C7" s="178" t="s">
        <v>23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208"/>
    </row>
    <row r="8" customFormat="false" ht="9" hidden="false" customHeight="false" outlineLevel="0" collapsed="false">
      <c r="A8" s="209" t="s">
        <v>135</v>
      </c>
      <c r="B8" s="210" t="s">
        <v>136</v>
      </c>
      <c r="C8" s="178" t="s">
        <v>23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208"/>
    </row>
    <row r="9" customFormat="false" ht="9" hidden="false" customHeight="false" outlineLevel="0" collapsed="false">
      <c r="A9" s="209" t="s">
        <v>137</v>
      </c>
      <c r="B9" s="210" t="s">
        <v>138</v>
      </c>
      <c r="C9" s="178" t="s">
        <v>23</v>
      </c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208"/>
    </row>
    <row r="10" customFormat="false" ht="9" hidden="false" customHeight="false" outlineLevel="0" collapsed="false">
      <c r="A10" s="211"/>
      <c r="B10" s="212"/>
      <c r="C10" s="213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5"/>
    </row>
    <row r="11" s="153" customFormat="true" ht="9.6" hidden="false" customHeight="false" outlineLevel="0" collapsed="false">
      <c r="C11" s="15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</row>
    <row r="12" s="203" customFormat="true" ht="30" hidden="false" customHeight="true" outlineLevel="0" collapsed="false">
      <c r="A12" s="153"/>
      <c r="B12" s="6" t="s">
        <v>139</v>
      </c>
      <c r="C12" s="7"/>
      <c r="D12" s="8"/>
      <c r="E12" s="9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</row>
    <row r="13" s="157" customFormat="true" ht="13.5" hidden="false" customHeight="true" outlineLevel="0" collapsed="false">
      <c r="A13" s="153"/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16"/>
    </row>
    <row r="14" s="153" customFormat="true" ht="9" hidden="false" customHeight="false" outlineLevel="0" collapsed="false">
      <c r="B14" s="157" t="s">
        <v>140</v>
      </c>
      <c r="C14" s="154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96"/>
    </row>
    <row r="15" s="217" customFormat="true" ht="12.75" hidden="false" customHeight="true" outlineLevel="0" collapsed="false">
      <c r="A15" s="17" t="s">
        <v>2</v>
      </c>
      <c r="B15" s="17" t="s">
        <v>3</v>
      </c>
      <c r="C15" s="17" t="s">
        <v>4</v>
      </c>
      <c r="D15" s="18" t="s">
        <v>6</v>
      </c>
      <c r="E15" s="18" t="s">
        <v>6</v>
      </c>
      <c r="F15" s="18" t="s">
        <v>6</v>
      </c>
      <c r="G15" s="18" t="s">
        <v>6</v>
      </c>
      <c r="H15" s="18" t="s">
        <v>6</v>
      </c>
      <c r="I15" s="18" t="s">
        <v>6</v>
      </c>
      <c r="J15" s="18" t="s">
        <v>6</v>
      </c>
      <c r="K15" s="18" t="s">
        <v>6</v>
      </c>
      <c r="L15" s="18" t="s">
        <v>6</v>
      </c>
      <c r="M15" s="18" t="s">
        <v>6</v>
      </c>
      <c r="N15" s="18" t="s">
        <v>6</v>
      </c>
      <c r="O15" s="18" t="s">
        <v>6</v>
      </c>
      <c r="P15" s="18" t="s">
        <v>6</v>
      </c>
      <c r="Q15" s="18" t="s">
        <v>6</v>
      </c>
      <c r="R15" s="18" t="s">
        <v>6</v>
      </c>
      <c r="S15" s="138" t="s">
        <v>7</v>
      </c>
    </row>
    <row r="16" s="217" customFormat="true" ht="9" hidden="false" customHeight="false" outlineLevel="0" collapsed="false">
      <c r="A16" s="139"/>
      <c r="B16" s="139"/>
      <c r="C16" s="140"/>
      <c r="D16" s="141" t="n">
        <f aca="false">D4</f>
        <v>0</v>
      </c>
      <c r="E16" s="141" t="n">
        <f aca="false">E4</f>
        <v>1</v>
      </c>
      <c r="F16" s="141" t="n">
        <f aca="false">F4</f>
        <v>2</v>
      </c>
      <c r="G16" s="141" t="n">
        <f aca="false">G4</f>
        <v>3</v>
      </c>
      <c r="H16" s="141" t="n">
        <f aca="false">H4</f>
        <v>4</v>
      </c>
      <c r="I16" s="141" t="n">
        <f aca="false">I4</f>
        <v>5</v>
      </c>
      <c r="J16" s="141" t="n">
        <f aca="false">J4</f>
        <v>6</v>
      </c>
      <c r="K16" s="141" t="n">
        <f aca="false">K4</f>
        <v>7</v>
      </c>
      <c r="L16" s="141" t="n">
        <f aca="false">L4</f>
        <v>8</v>
      </c>
      <c r="M16" s="141" t="n">
        <f aca="false">M4</f>
        <v>9</v>
      </c>
      <c r="N16" s="141" t="n">
        <f aca="false">N4</f>
        <v>10</v>
      </c>
      <c r="O16" s="141" t="n">
        <f aca="false">O4</f>
        <v>11</v>
      </c>
      <c r="P16" s="141" t="n">
        <f aca="false">P4</f>
        <v>12</v>
      </c>
      <c r="Q16" s="141" t="n">
        <f aca="false">Q4</f>
        <v>13</v>
      </c>
      <c r="R16" s="141" t="n">
        <f aca="false">R4</f>
        <v>14</v>
      </c>
      <c r="S16" s="218"/>
    </row>
    <row r="17" customFormat="false" ht="9" hidden="false" customHeight="false" outlineLevel="0" collapsed="false">
      <c r="A17" s="219"/>
      <c r="B17" s="220" t="s">
        <v>141</v>
      </c>
      <c r="C17" s="221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3"/>
    </row>
    <row r="18" s="197" customFormat="true" ht="9" hidden="false" customHeight="false" outlineLevel="0" collapsed="false">
      <c r="A18" s="224"/>
      <c r="B18" s="225"/>
      <c r="C18" s="226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191"/>
    </row>
    <row r="19" s="59" customFormat="true" ht="9" hidden="false" customHeight="false" outlineLevel="0" collapsed="false">
      <c r="A19" s="228"/>
      <c r="B19" s="229"/>
      <c r="C19" s="230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2"/>
    </row>
    <row r="20" s="59" customFormat="true" ht="9" hidden="false" customHeight="false" outlineLevel="0" collapsed="false">
      <c r="A20" s="224"/>
      <c r="B20" s="177" t="s">
        <v>142</v>
      </c>
      <c r="C20" s="65" t="s">
        <v>23</v>
      </c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91"/>
    </row>
    <row r="21" s="153" customFormat="true" ht="9" hidden="false" customHeight="false" outlineLevel="0" collapsed="false">
      <c r="A21" s="233"/>
      <c r="B21" s="233" t="s">
        <v>143</v>
      </c>
      <c r="C21" s="65" t="s">
        <v>23</v>
      </c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5"/>
    </row>
    <row r="22" s="153" customFormat="true" ht="9" hidden="false" customHeight="false" outlineLevel="0" collapsed="false">
      <c r="A22" s="233"/>
      <c r="B22" s="233" t="s">
        <v>144</v>
      </c>
      <c r="C22" s="65" t="s">
        <v>23</v>
      </c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5"/>
    </row>
    <row r="23" s="153" customFormat="true" ht="9" hidden="false" customHeight="false" outlineLevel="0" collapsed="false">
      <c r="A23" s="233"/>
      <c r="B23" s="35" t="s">
        <v>14</v>
      </c>
      <c r="C23" s="65" t="s">
        <v>11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6"/>
    </row>
    <row r="24" s="153" customFormat="true" ht="9" hidden="false" customHeight="false" outlineLevel="0" collapsed="false">
      <c r="A24" s="233"/>
      <c r="B24" s="143" t="s">
        <v>145</v>
      </c>
      <c r="C24" s="65" t="s">
        <v>23</v>
      </c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6"/>
    </row>
    <row r="25" s="153" customFormat="true" ht="9" hidden="false" customHeight="false" outlineLevel="0" collapsed="false">
      <c r="A25" s="233"/>
      <c r="B25" s="143" t="s">
        <v>146</v>
      </c>
      <c r="C25" s="65" t="s">
        <v>23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6"/>
    </row>
    <row r="26" s="153" customFormat="true" ht="9" hidden="false" customHeight="false" outlineLevel="0" collapsed="false">
      <c r="A26" s="233"/>
      <c r="B26" s="177" t="s">
        <v>147</v>
      </c>
      <c r="C26" s="65" t="s">
        <v>23</v>
      </c>
      <c r="D26" s="237" t="n">
        <f aca="false">D20*D$23</f>
        <v>0</v>
      </c>
      <c r="E26" s="237" t="n">
        <f aca="false">E20*E$23</f>
        <v>0</v>
      </c>
      <c r="F26" s="237" t="n">
        <f aca="false">F20*F$23</f>
        <v>0</v>
      </c>
      <c r="G26" s="237" t="n">
        <f aca="false">G20*G$23</f>
        <v>0</v>
      </c>
      <c r="H26" s="237" t="n">
        <f aca="false">H20*H$23</f>
        <v>0</v>
      </c>
      <c r="I26" s="237" t="n">
        <f aca="false">I20*I$23</f>
        <v>0</v>
      </c>
      <c r="J26" s="237" t="n">
        <f aca="false">J20*J$23</f>
        <v>0</v>
      </c>
      <c r="K26" s="237" t="n">
        <f aca="false">K20*K$23</f>
        <v>0</v>
      </c>
      <c r="L26" s="237" t="n">
        <f aca="false">L20*L$23</f>
        <v>0</v>
      </c>
      <c r="M26" s="237" t="n">
        <f aca="false">M20*M$23</f>
        <v>0</v>
      </c>
      <c r="N26" s="237" t="n">
        <f aca="false">N20*N$23</f>
        <v>0</v>
      </c>
      <c r="O26" s="237" t="n">
        <f aca="false">O20*O$23</f>
        <v>0</v>
      </c>
      <c r="P26" s="237" t="n">
        <f aca="false">P20*P$23</f>
        <v>0</v>
      </c>
      <c r="Q26" s="237" t="n">
        <f aca="false">Q20*Q$23</f>
        <v>0</v>
      </c>
      <c r="R26" s="237" t="n">
        <f aca="false">R20*R$23</f>
        <v>0</v>
      </c>
      <c r="S26" s="236"/>
    </row>
    <row r="27" s="153" customFormat="true" ht="9" hidden="false" customHeight="false" outlineLevel="0" collapsed="false">
      <c r="A27" s="233"/>
      <c r="B27" s="233" t="s">
        <v>148</v>
      </c>
      <c r="C27" s="65" t="s">
        <v>23</v>
      </c>
      <c r="D27" s="237" t="n">
        <f aca="false">D21*D$23</f>
        <v>0</v>
      </c>
      <c r="E27" s="237" t="n">
        <f aca="false">E21*E$23</f>
        <v>0</v>
      </c>
      <c r="F27" s="237" t="n">
        <f aca="false">F21*F$23</f>
        <v>0</v>
      </c>
      <c r="G27" s="237" t="n">
        <f aca="false">G21*G$23</f>
        <v>0</v>
      </c>
      <c r="H27" s="237" t="n">
        <f aca="false">H21*H$23</f>
        <v>0</v>
      </c>
      <c r="I27" s="237" t="n">
        <f aca="false">I21*I$23</f>
        <v>0</v>
      </c>
      <c r="J27" s="237" t="n">
        <f aca="false">J21*J$23</f>
        <v>0</v>
      </c>
      <c r="K27" s="237" t="n">
        <f aca="false">K21*K$23</f>
        <v>0</v>
      </c>
      <c r="L27" s="237" t="n">
        <f aca="false">L21*L$23</f>
        <v>0</v>
      </c>
      <c r="M27" s="237" t="n">
        <f aca="false">M21*M$23</f>
        <v>0</v>
      </c>
      <c r="N27" s="237" t="n">
        <f aca="false">N21*N$23</f>
        <v>0</v>
      </c>
      <c r="O27" s="237" t="n">
        <f aca="false">O21*O$23</f>
        <v>0</v>
      </c>
      <c r="P27" s="237" t="n">
        <f aca="false">P21*P$23</f>
        <v>0</v>
      </c>
      <c r="Q27" s="237" t="n">
        <f aca="false">Q21*Q$23</f>
        <v>0</v>
      </c>
      <c r="R27" s="237" t="n">
        <f aca="false">R21*R$23</f>
        <v>0</v>
      </c>
      <c r="S27" s="236"/>
    </row>
    <row r="28" s="153" customFormat="true" ht="9" hidden="false" customHeight="false" outlineLevel="0" collapsed="false">
      <c r="A28" s="233"/>
      <c r="B28" s="233" t="s">
        <v>149</v>
      </c>
      <c r="C28" s="65" t="s">
        <v>23</v>
      </c>
      <c r="D28" s="237" t="n">
        <f aca="false">D22*D$23</f>
        <v>0</v>
      </c>
      <c r="E28" s="237" t="n">
        <f aca="false">E22*E$23</f>
        <v>0</v>
      </c>
      <c r="F28" s="237" t="n">
        <f aca="false">F22*F$23</f>
        <v>0</v>
      </c>
      <c r="G28" s="237" t="n">
        <f aca="false">G22*G$23</f>
        <v>0</v>
      </c>
      <c r="H28" s="237" t="n">
        <f aca="false">H22*H$23</f>
        <v>0</v>
      </c>
      <c r="I28" s="237" t="n">
        <f aca="false">I22*I$23</f>
        <v>0</v>
      </c>
      <c r="J28" s="237" t="n">
        <f aca="false">J22*J$23</f>
        <v>0</v>
      </c>
      <c r="K28" s="237" t="n">
        <f aca="false">K22*K$23</f>
        <v>0</v>
      </c>
      <c r="L28" s="237" t="n">
        <f aca="false">L22*L$23</f>
        <v>0</v>
      </c>
      <c r="M28" s="237" t="n">
        <f aca="false">M22*M$23</f>
        <v>0</v>
      </c>
      <c r="N28" s="237" t="n">
        <f aca="false">N22*N$23</f>
        <v>0</v>
      </c>
      <c r="O28" s="237" t="n">
        <f aca="false">O22*O$23</f>
        <v>0</v>
      </c>
      <c r="P28" s="237" t="n">
        <f aca="false">P22*P$23</f>
        <v>0</v>
      </c>
      <c r="Q28" s="237" t="n">
        <f aca="false">Q22*Q$23</f>
        <v>0</v>
      </c>
      <c r="R28" s="237" t="n">
        <f aca="false">R22*R$23</f>
        <v>0</v>
      </c>
      <c r="S28" s="236"/>
    </row>
    <row r="29" s="153" customFormat="true" ht="9" hidden="false" customHeight="false" outlineLevel="0" collapsed="false">
      <c r="B29" s="238" t="s">
        <v>150</v>
      </c>
      <c r="C29" s="239" t="n">
        <f aca="false">SUM(D26:R28)</f>
        <v>0</v>
      </c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137"/>
    </row>
    <row r="30" s="153" customFormat="true" ht="18" hidden="false" customHeight="false" outlineLevel="0" collapsed="false">
      <c r="B30" s="238" t="s">
        <v>151</v>
      </c>
      <c r="C30" s="226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</row>
    <row r="31" s="153" customFormat="true" ht="9" hidden="false" customHeight="false" outlineLevel="0" collapsed="false">
      <c r="B31" s="90" t="s">
        <v>152</v>
      </c>
      <c r="C31" s="241" t="e">
        <f aca="false">C29/C30</f>
        <v>#DIV/0!</v>
      </c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</row>
    <row r="32" s="153" customFormat="true" ht="9" hidden="false" customHeight="false" outlineLevel="0" collapsed="false">
      <c r="C32" s="154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</row>
    <row r="33" s="153" customFormat="true" ht="9" hidden="false" customHeight="false" outlineLevel="0" collapsed="false">
      <c r="C33" s="154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</row>
    <row r="34" s="153" customFormat="true" ht="9" hidden="false" customHeight="false" outlineLevel="0" collapsed="false">
      <c r="B34" s="157" t="s">
        <v>153</v>
      </c>
      <c r="C34" s="154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96"/>
    </row>
    <row r="35" s="139" customFormat="true" ht="9" hidden="false" customHeight="false" outlineLevel="0" collapsed="false">
      <c r="A35" s="17" t="s">
        <v>2</v>
      </c>
      <c r="B35" s="17" t="s">
        <v>3</v>
      </c>
      <c r="C35" s="17" t="s">
        <v>4</v>
      </c>
      <c r="D35" s="18" t="s">
        <v>6</v>
      </c>
      <c r="E35" s="18" t="s">
        <v>6</v>
      </c>
      <c r="F35" s="18" t="s">
        <v>6</v>
      </c>
      <c r="G35" s="18" t="s">
        <v>6</v>
      </c>
      <c r="H35" s="18" t="s">
        <v>6</v>
      </c>
      <c r="I35" s="18" t="s">
        <v>6</v>
      </c>
      <c r="J35" s="18" t="s">
        <v>6</v>
      </c>
      <c r="K35" s="18" t="s">
        <v>6</v>
      </c>
      <c r="L35" s="18" t="s">
        <v>6</v>
      </c>
      <c r="M35" s="18" t="s">
        <v>6</v>
      </c>
      <c r="N35" s="18" t="s">
        <v>6</v>
      </c>
      <c r="O35" s="18" t="s">
        <v>6</v>
      </c>
      <c r="P35" s="18" t="s">
        <v>6</v>
      </c>
      <c r="Q35" s="18" t="s">
        <v>6</v>
      </c>
      <c r="R35" s="18" t="s">
        <v>6</v>
      </c>
      <c r="S35" s="138" t="s">
        <v>7</v>
      </c>
    </row>
    <row r="36" s="139" customFormat="true" ht="9" hidden="false" customHeight="false" outlineLevel="0" collapsed="false">
      <c r="C36" s="140"/>
      <c r="D36" s="141" t="n">
        <f aca="false">D4</f>
        <v>0</v>
      </c>
      <c r="E36" s="141" t="n">
        <f aca="false">E4</f>
        <v>1</v>
      </c>
      <c r="F36" s="141" t="n">
        <f aca="false">F4</f>
        <v>2</v>
      </c>
      <c r="G36" s="141" t="n">
        <f aca="false">G4</f>
        <v>3</v>
      </c>
      <c r="H36" s="141" t="n">
        <f aca="false">H4</f>
        <v>4</v>
      </c>
      <c r="I36" s="141" t="n">
        <f aca="false">I4</f>
        <v>5</v>
      </c>
      <c r="J36" s="141" t="n">
        <f aca="false">J4</f>
        <v>6</v>
      </c>
      <c r="K36" s="141" t="n">
        <f aca="false">K4</f>
        <v>7</v>
      </c>
      <c r="L36" s="141" t="n">
        <f aca="false">L4</f>
        <v>8</v>
      </c>
      <c r="M36" s="141" t="n">
        <f aca="false">M4</f>
        <v>9</v>
      </c>
      <c r="N36" s="141" t="n">
        <f aca="false">N4</f>
        <v>10</v>
      </c>
      <c r="O36" s="141" t="n">
        <f aca="false">O4</f>
        <v>11</v>
      </c>
      <c r="P36" s="141" t="n">
        <f aca="false">P4</f>
        <v>12</v>
      </c>
      <c r="Q36" s="141" t="n">
        <f aca="false">Q4</f>
        <v>13</v>
      </c>
      <c r="R36" s="141" t="n">
        <f aca="false">R4</f>
        <v>14</v>
      </c>
      <c r="S36" s="218"/>
    </row>
    <row r="37" s="153" customFormat="true" ht="9" hidden="false" customHeight="false" outlineLevel="0" collapsed="false">
      <c r="A37" s="219"/>
      <c r="B37" s="220" t="s">
        <v>141</v>
      </c>
      <c r="C37" s="221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3"/>
    </row>
    <row r="38" s="153" customFormat="true" ht="9" hidden="false" customHeight="false" outlineLevel="0" collapsed="false">
      <c r="A38" s="224"/>
      <c r="B38" s="225"/>
      <c r="C38" s="226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191"/>
    </row>
    <row r="39" s="153" customFormat="true" ht="9" hidden="false" customHeight="false" outlineLevel="0" collapsed="false">
      <c r="A39" s="228"/>
      <c r="B39" s="229"/>
      <c r="C39" s="230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2"/>
    </row>
    <row r="40" s="153" customFormat="true" ht="9" hidden="false" customHeight="false" outlineLevel="0" collapsed="false">
      <c r="A40" s="224"/>
      <c r="B40" s="177" t="s">
        <v>142</v>
      </c>
      <c r="C40" s="65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191"/>
    </row>
    <row r="41" s="153" customFormat="true" ht="9" hidden="false" customHeight="false" outlineLevel="0" collapsed="false">
      <c r="A41" s="233"/>
      <c r="B41" s="233" t="s">
        <v>143</v>
      </c>
      <c r="C41" s="65" t="s">
        <v>23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5"/>
    </row>
    <row r="42" s="153" customFormat="true" ht="9" hidden="false" customHeight="false" outlineLevel="0" collapsed="false">
      <c r="A42" s="233"/>
      <c r="B42" s="233" t="s">
        <v>144</v>
      </c>
      <c r="C42" s="65" t="s">
        <v>23</v>
      </c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5"/>
    </row>
    <row r="43" s="153" customFormat="true" ht="9" hidden="false" customHeight="false" outlineLevel="0" collapsed="false">
      <c r="A43" s="233"/>
      <c r="B43" s="35" t="s">
        <v>14</v>
      </c>
      <c r="C43" s="65" t="s">
        <v>11</v>
      </c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6"/>
    </row>
    <row r="44" s="153" customFormat="true" ht="9" hidden="false" customHeight="false" outlineLevel="0" collapsed="false">
      <c r="A44" s="233"/>
      <c r="B44" s="143" t="s">
        <v>145</v>
      </c>
      <c r="C44" s="65" t="s">
        <v>23</v>
      </c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6"/>
    </row>
    <row r="45" s="153" customFormat="true" ht="9" hidden="false" customHeight="false" outlineLevel="0" collapsed="false">
      <c r="A45" s="233"/>
      <c r="B45" s="143" t="s">
        <v>146</v>
      </c>
      <c r="C45" s="65" t="s">
        <v>23</v>
      </c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6"/>
    </row>
    <row r="46" s="153" customFormat="true" ht="9" hidden="false" customHeight="false" outlineLevel="0" collapsed="false">
      <c r="A46" s="233"/>
      <c r="B46" s="177" t="s">
        <v>147</v>
      </c>
      <c r="C46" s="65" t="s">
        <v>23</v>
      </c>
      <c r="D46" s="237" t="n">
        <f aca="false">D40*D$43</f>
        <v>0</v>
      </c>
      <c r="E46" s="237" t="n">
        <f aca="false">E40*E$43</f>
        <v>0</v>
      </c>
      <c r="F46" s="237" t="n">
        <f aca="false">F40*F$43</f>
        <v>0</v>
      </c>
      <c r="G46" s="237" t="n">
        <f aca="false">G40*G$43</f>
        <v>0</v>
      </c>
      <c r="H46" s="237" t="n">
        <f aca="false">H40*H$43</f>
        <v>0</v>
      </c>
      <c r="I46" s="237" t="n">
        <f aca="false">I40*I$43</f>
        <v>0</v>
      </c>
      <c r="J46" s="237" t="n">
        <f aca="false">J40*J$43</f>
        <v>0</v>
      </c>
      <c r="K46" s="237" t="n">
        <f aca="false">K40*K$43</f>
        <v>0</v>
      </c>
      <c r="L46" s="237" t="n">
        <f aca="false">L40*L$43</f>
        <v>0</v>
      </c>
      <c r="M46" s="237" t="n">
        <f aca="false">M40*M$43</f>
        <v>0</v>
      </c>
      <c r="N46" s="237" t="n">
        <f aca="false">N40*N$43</f>
        <v>0</v>
      </c>
      <c r="O46" s="237" t="n">
        <f aca="false">O40*O$43</f>
        <v>0</v>
      </c>
      <c r="P46" s="237" t="n">
        <f aca="false">P40*P$43</f>
        <v>0</v>
      </c>
      <c r="Q46" s="237" t="n">
        <f aca="false">Q40*Q$43</f>
        <v>0</v>
      </c>
      <c r="R46" s="237" t="n">
        <f aca="false">R40*R$43</f>
        <v>0</v>
      </c>
      <c r="S46" s="236"/>
    </row>
    <row r="47" s="153" customFormat="true" ht="9" hidden="false" customHeight="false" outlineLevel="0" collapsed="false">
      <c r="A47" s="233"/>
      <c r="B47" s="233" t="s">
        <v>148</v>
      </c>
      <c r="C47" s="65" t="s">
        <v>23</v>
      </c>
      <c r="D47" s="237" t="n">
        <f aca="false">D41*D$43</f>
        <v>0</v>
      </c>
      <c r="E47" s="237" t="n">
        <f aca="false">E41*E$43</f>
        <v>0</v>
      </c>
      <c r="F47" s="237" t="n">
        <f aca="false">F41*F$43</f>
        <v>0</v>
      </c>
      <c r="G47" s="237" t="n">
        <f aca="false">G41*G$43</f>
        <v>0</v>
      </c>
      <c r="H47" s="237" t="n">
        <f aca="false">H41*H$43</f>
        <v>0</v>
      </c>
      <c r="I47" s="237" t="n">
        <f aca="false">I41*I$43</f>
        <v>0</v>
      </c>
      <c r="J47" s="237" t="n">
        <f aca="false">J41*J$43</f>
        <v>0</v>
      </c>
      <c r="K47" s="237" t="n">
        <f aca="false">K41*K$43</f>
        <v>0</v>
      </c>
      <c r="L47" s="237" t="n">
        <f aca="false">L41*L$43</f>
        <v>0</v>
      </c>
      <c r="M47" s="237" t="n">
        <f aca="false">M41*M$43</f>
        <v>0</v>
      </c>
      <c r="N47" s="237" t="n">
        <f aca="false">N41*N$43</f>
        <v>0</v>
      </c>
      <c r="O47" s="237" t="n">
        <f aca="false">O41*O$43</f>
        <v>0</v>
      </c>
      <c r="P47" s="237" t="n">
        <f aca="false">P41*P$43</f>
        <v>0</v>
      </c>
      <c r="Q47" s="237" t="n">
        <f aca="false">Q41*Q$43</f>
        <v>0</v>
      </c>
      <c r="R47" s="237" t="n">
        <f aca="false">R41*R$43</f>
        <v>0</v>
      </c>
      <c r="S47" s="236"/>
    </row>
    <row r="48" s="153" customFormat="true" ht="9" hidden="false" customHeight="false" outlineLevel="0" collapsed="false">
      <c r="A48" s="233"/>
      <c r="B48" s="233" t="s">
        <v>149</v>
      </c>
      <c r="C48" s="65" t="s">
        <v>23</v>
      </c>
      <c r="D48" s="237" t="n">
        <f aca="false">D42*D$43</f>
        <v>0</v>
      </c>
      <c r="E48" s="237" t="n">
        <f aca="false">E42*E$43</f>
        <v>0</v>
      </c>
      <c r="F48" s="237" t="n">
        <f aca="false">F42*F$43</f>
        <v>0</v>
      </c>
      <c r="G48" s="237" t="n">
        <f aca="false">G42*G$43</f>
        <v>0</v>
      </c>
      <c r="H48" s="237" t="n">
        <f aca="false">H42*H$43</f>
        <v>0</v>
      </c>
      <c r="I48" s="237" t="n">
        <f aca="false">I42*I$43</f>
        <v>0</v>
      </c>
      <c r="J48" s="237" t="n">
        <f aca="false">J42*J$43</f>
        <v>0</v>
      </c>
      <c r="K48" s="237" t="n">
        <f aca="false">K42*K$43</f>
        <v>0</v>
      </c>
      <c r="L48" s="237" t="n">
        <f aca="false">L42*L$43</f>
        <v>0</v>
      </c>
      <c r="M48" s="237" t="n">
        <f aca="false">M42*M$43</f>
        <v>0</v>
      </c>
      <c r="N48" s="237" t="n">
        <f aca="false">N42*N$43</f>
        <v>0</v>
      </c>
      <c r="O48" s="237" t="n">
        <f aca="false">O42*O$43</f>
        <v>0</v>
      </c>
      <c r="P48" s="237" t="n">
        <f aca="false">P42*P$43</f>
        <v>0</v>
      </c>
      <c r="Q48" s="237" t="n">
        <f aca="false">Q42*Q$43</f>
        <v>0</v>
      </c>
      <c r="R48" s="237" t="n">
        <f aca="false">R42*R$43</f>
        <v>0</v>
      </c>
      <c r="S48" s="236"/>
    </row>
    <row r="49" s="153" customFormat="true" ht="9" hidden="false" customHeight="false" outlineLevel="0" collapsed="false">
      <c r="B49" s="238" t="s">
        <v>150</v>
      </c>
      <c r="C49" s="239" t="n">
        <f aca="false">SUM(D46:R48)</f>
        <v>0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137"/>
    </row>
    <row r="50" s="153" customFormat="true" ht="18" hidden="false" customHeight="false" outlineLevel="0" collapsed="false">
      <c r="B50" s="238" t="s">
        <v>151</v>
      </c>
      <c r="C50" s="226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</row>
    <row r="51" s="153" customFormat="true" ht="9" hidden="false" customHeight="false" outlineLevel="0" collapsed="false">
      <c r="B51" s="90" t="s">
        <v>154</v>
      </c>
      <c r="C51" s="241" t="e">
        <f aca="false">C49/C50</f>
        <v>#DIV/0!</v>
      </c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</row>
    <row r="52" s="153" customFormat="true" ht="9" hidden="false" customHeight="false" outlineLevel="0" collapsed="false">
      <c r="C52" s="154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</row>
    <row r="53" s="153" customFormat="true" ht="9" hidden="false" customHeight="false" outlineLevel="0" collapsed="false">
      <c r="C53" s="154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</row>
    <row r="54" s="153" customFormat="true" ht="9" hidden="false" customHeight="false" outlineLevel="0" collapsed="false">
      <c r="B54" s="157" t="s">
        <v>155</v>
      </c>
      <c r="C54" s="154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96"/>
    </row>
    <row r="55" s="139" customFormat="true" ht="9" hidden="false" customHeight="false" outlineLevel="0" collapsed="false">
      <c r="A55" s="17" t="s">
        <v>2</v>
      </c>
      <c r="B55" s="17" t="s">
        <v>3</v>
      </c>
      <c r="C55" s="17" t="s">
        <v>4</v>
      </c>
      <c r="D55" s="18" t="s">
        <v>6</v>
      </c>
      <c r="E55" s="18" t="s">
        <v>6</v>
      </c>
      <c r="F55" s="18" t="s">
        <v>6</v>
      </c>
      <c r="G55" s="18" t="s">
        <v>6</v>
      </c>
      <c r="H55" s="18" t="s">
        <v>6</v>
      </c>
      <c r="I55" s="18" t="s">
        <v>6</v>
      </c>
      <c r="J55" s="18" t="s">
        <v>6</v>
      </c>
      <c r="K55" s="18" t="s">
        <v>6</v>
      </c>
      <c r="L55" s="18" t="s">
        <v>6</v>
      </c>
      <c r="M55" s="18" t="s">
        <v>6</v>
      </c>
      <c r="N55" s="18" t="s">
        <v>6</v>
      </c>
      <c r="O55" s="18" t="s">
        <v>6</v>
      </c>
      <c r="P55" s="18" t="s">
        <v>6</v>
      </c>
      <c r="Q55" s="18" t="s">
        <v>6</v>
      </c>
      <c r="R55" s="18" t="s">
        <v>6</v>
      </c>
      <c r="S55" s="138" t="s">
        <v>7</v>
      </c>
    </row>
    <row r="56" s="139" customFormat="true" ht="9" hidden="false" customHeight="false" outlineLevel="0" collapsed="false">
      <c r="C56" s="140"/>
      <c r="D56" s="141" t="n">
        <f aca="false">D4</f>
        <v>0</v>
      </c>
      <c r="E56" s="141" t="n">
        <f aca="false">E4</f>
        <v>1</v>
      </c>
      <c r="F56" s="141" t="n">
        <f aca="false">F4</f>
        <v>2</v>
      </c>
      <c r="G56" s="141" t="n">
        <f aca="false">G4</f>
        <v>3</v>
      </c>
      <c r="H56" s="141" t="n">
        <f aca="false">H4</f>
        <v>4</v>
      </c>
      <c r="I56" s="141" t="n">
        <f aca="false">I4</f>
        <v>5</v>
      </c>
      <c r="J56" s="141" t="n">
        <f aca="false">J4</f>
        <v>6</v>
      </c>
      <c r="K56" s="141" t="n">
        <f aca="false">K4</f>
        <v>7</v>
      </c>
      <c r="L56" s="141" t="n">
        <f aca="false">L4</f>
        <v>8</v>
      </c>
      <c r="M56" s="141" t="n">
        <f aca="false">M4</f>
        <v>9</v>
      </c>
      <c r="N56" s="141" t="n">
        <f aca="false">N4</f>
        <v>10</v>
      </c>
      <c r="O56" s="141" t="n">
        <f aca="false">O4</f>
        <v>11</v>
      </c>
      <c r="P56" s="141" t="n">
        <f aca="false">P4</f>
        <v>12</v>
      </c>
      <c r="Q56" s="141" t="n">
        <f aca="false">Q4</f>
        <v>13</v>
      </c>
      <c r="R56" s="141" t="n">
        <f aca="false">R4</f>
        <v>14</v>
      </c>
      <c r="S56" s="218"/>
    </row>
    <row r="57" s="153" customFormat="true" ht="9" hidden="false" customHeight="false" outlineLevel="0" collapsed="false">
      <c r="A57" s="219"/>
      <c r="B57" s="220" t="s">
        <v>141</v>
      </c>
      <c r="C57" s="221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3"/>
    </row>
    <row r="58" s="153" customFormat="true" ht="9" hidden="false" customHeight="false" outlineLevel="0" collapsed="false">
      <c r="A58" s="224"/>
      <c r="B58" s="225"/>
      <c r="C58" s="226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191"/>
    </row>
    <row r="59" s="153" customFormat="true" ht="9" hidden="false" customHeight="false" outlineLevel="0" collapsed="false">
      <c r="A59" s="228"/>
      <c r="B59" s="229"/>
      <c r="C59" s="230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2"/>
    </row>
    <row r="60" s="153" customFormat="true" ht="9" hidden="false" customHeight="false" outlineLevel="0" collapsed="false">
      <c r="A60" s="224"/>
      <c r="B60" s="177" t="s">
        <v>142</v>
      </c>
      <c r="C60" s="65" t="s">
        <v>23</v>
      </c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191"/>
    </row>
    <row r="61" s="153" customFormat="true" ht="9" hidden="false" customHeight="false" outlineLevel="0" collapsed="false">
      <c r="A61" s="233"/>
      <c r="B61" s="233" t="s">
        <v>143</v>
      </c>
      <c r="C61" s="65" t="s">
        <v>23</v>
      </c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5"/>
    </row>
    <row r="62" s="153" customFormat="true" ht="9" hidden="false" customHeight="false" outlineLevel="0" collapsed="false">
      <c r="A62" s="233"/>
      <c r="B62" s="233" t="s">
        <v>144</v>
      </c>
      <c r="C62" s="65" t="s">
        <v>23</v>
      </c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5"/>
    </row>
    <row r="63" s="153" customFormat="true" ht="9" hidden="false" customHeight="false" outlineLevel="0" collapsed="false">
      <c r="A63" s="233"/>
      <c r="B63" s="35" t="s">
        <v>14</v>
      </c>
      <c r="C63" s="65" t="s">
        <v>11</v>
      </c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6"/>
    </row>
    <row r="64" s="153" customFormat="true" ht="9" hidden="false" customHeight="false" outlineLevel="0" collapsed="false">
      <c r="A64" s="233"/>
      <c r="B64" s="143" t="s">
        <v>145</v>
      </c>
      <c r="C64" s="65" t="s">
        <v>23</v>
      </c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6"/>
    </row>
    <row r="65" s="153" customFormat="true" ht="9" hidden="false" customHeight="false" outlineLevel="0" collapsed="false">
      <c r="A65" s="233"/>
      <c r="B65" s="143" t="s">
        <v>146</v>
      </c>
      <c r="C65" s="65" t="s">
        <v>23</v>
      </c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  <c r="P65" s="234"/>
      <c r="Q65" s="234"/>
      <c r="R65" s="234"/>
      <c r="S65" s="236"/>
    </row>
    <row r="66" s="153" customFormat="true" ht="9" hidden="false" customHeight="false" outlineLevel="0" collapsed="false">
      <c r="A66" s="233"/>
      <c r="B66" s="177" t="s">
        <v>147</v>
      </c>
      <c r="C66" s="65" t="s">
        <v>23</v>
      </c>
      <c r="D66" s="237" t="n">
        <f aca="false">D60*D$63</f>
        <v>0</v>
      </c>
      <c r="E66" s="237" t="n">
        <f aca="false">E60*E$63</f>
        <v>0</v>
      </c>
      <c r="F66" s="237" t="n">
        <f aca="false">F60*F$63</f>
        <v>0</v>
      </c>
      <c r="G66" s="237" t="n">
        <f aca="false">G60*G$63</f>
        <v>0</v>
      </c>
      <c r="H66" s="237" t="n">
        <f aca="false">H60*H$63</f>
        <v>0</v>
      </c>
      <c r="I66" s="237" t="n">
        <f aca="false">I60*I$63</f>
        <v>0</v>
      </c>
      <c r="J66" s="237" t="n">
        <f aca="false">J60*J$63</f>
        <v>0</v>
      </c>
      <c r="K66" s="237" t="n">
        <f aca="false">K60*K$63</f>
        <v>0</v>
      </c>
      <c r="L66" s="237" t="n">
        <f aca="false">L60*L$63</f>
        <v>0</v>
      </c>
      <c r="M66" s="237" t="n">
        <f aca="false">M60*M$63</f>
        <v>0</v>
      </c>
      <c r="N66" s="237" t="n">
        <f aca="false">N60*N$63</f>
        <v>0</v>
      </c>
      <c r="O66" s="237" t="n">
        <f aca="false">O60*O$63</f>
        <v>0</v>
      </c>
      <c r="P66" s="237" t="n">
        <f aca="false">P60*P$63</f>
        <v>0</v>
      </c>
      <c r="Q66" s="237" t="n">
        <f aca="false">Q60*Q$63</f>
        <v>0</v>
      </c>
      <c r="R66" s="237" t="n">
        <f aca="false">R60*R$63</f>
        <v>0</v>
      </c>
      <c r="S66" s="236"/>
    </row>
    <row r="67" s="153" customFormat="true" ht="9" hidden="false" customHeight="false" outlineLevel="0" collapsed="false">
      <c r="A67" s="233"/>
      <c r="B67" s="233" t="s">
        <v>148</v>
      </c>
      <c r="C67" s="65" t="s">
        <v>23</v>
      </c>
      <c r="D67" s="237" t="n">
        <f aca="false">D61*D$63</f>
        <v>0</v>
      </c>
      <c r="E67" s="237" t="n">
        <f aca="false">E61*E$63</f>
        <v>0</v>
      </c>
      <c r="F67" s="237" t="n">
        <f aca="false">F61*F$63</f>
        <v>0</v>
      </c>
      <c r="G67" s="237" t="n">
        <f aca="false">G61*G$63</f>
        <v>0</v>
      </c>
      <c r="H67" s="237" t="n">
        <f aca="false">H61*H$63</f>
        <v>0</v>
      </c>
      <c r="I67" s="237" t="n">
        <f aca="false">I61*I$63</f>
        <v>0</v>
      </c>
      <c r="J67" s="237" t="n">
        <f aca="false">J61*J$63</f>
        <v>0</v>
      </c>
      <c r="K67" s="237" t="n">
        <f aca="false">K61*K$63</f>
        <v>0</v>
      </c>
      <c r="L67" s="237" t="n">
        <f aca="false">L61*L$63</f>
        <v>0</v>
      </c>
      <c r="M67" s="237" t="n">
        <f aca="false">M61*M$63</f>
        <v>0</v>
      </c>
      <c r="N67" s="237" t="n">
        <f aca="false">N61*N$63</f>
        <v>0</v>
      </c>
      <c r="O67" s="237" t="n">
        <f aca="false">O61*O$63</f>
        <v>0</v>
      </c>
      <c r="P67" s="237" t="n">
        <f aca="false">P61*P$63</f>
        <v>0</v>
      </c>
      <c r="Q67" s="237" t="n">
        <f aca="false">Q61*Q$63</f>
        <v>0</v>
      </c>
      <c r="R67" s="237" t="n">
        <f aca="false">R61*R$63</f>
        <v>0</v>
      </c>
      <c r="S67" s="236"/>
    </row>
    <row r="68" s="153" customFormat="true" ht="9" hidden="false" customHeight="false" outlineLevel="0" collapsed="false">
      <c r="A68" s="233"/>
      <c r="B68" s="233" t="s">
        <v>149</v>
      </c>
      <c r="C68" s="65" t="s">
        <v>23</v>
      </c>
      <c r="D68" s="237" t="n">
        <f aca="false">D62*D$63</f>
        <v>0</v>
      </c>
      <c r="E68" s="237" t="n">
        <f aca="false">E62*E$63</f>
        <v>0</v>
      </c>
      <c r="F68" s="237" t="n">
        <f aca="false">F62*F$63</f>
        <v>0</v>
      </c>
      <c r="G68" s="237" t="n">
        <f aca="false">G62*G$63</f>
        <v>0</v>
      </c>
      <c r="H68" s="237" t="n">
        <f aca="false">H62*H$63</f>
        <v>0</v>
      </c>
      <c r="I68" s="237" t="n">
        <f aca="false">I62*I$63</f>
        <v>0</v>
      </c>
      <c r="J68" s="237" t="n">
        <f aca="false">J62*J$63</f>
        <v>0</v>
      </c>
      <c r="K68" s="237" t="n">
        <f aca="false">K62*K$63</f>
        <v>0</v>
      </c>
      <c r="L68" s="237" t="n">
        <f aca="false">L62*L$63</f>
        <v>0</v>
      </c>
      <c r="M68" s="237" t="n">
        <f aca="false">M62*M$63</f>
        <v>0</v>
      </c>
      <c r="N68" s="237" t="n">
        <f aca="false">N62*N$63</f>
        <v>0</v>
      </c>
      <c r="O68" s="237" t="n">
        <f aca="false">O62*O$63</f>
        <v>0</v>
      </c>
      <c r="P68" s="237" t="n">
        <f aca="false">P62*P$63</f>
        <v>0</v>
      </c>
      <c r="Q68" s="237" t="n">
        <f aca="false">Q62*Q$63</f>
        <v>0</v>
      </c>
      <c r="R68" s="237" t="n">
        <f aca="false">R62*R$63</f>
        <v>0</v>
      </c>
      <c r="S68" s="236"/>
    </row>
    <row r="69" s="153" customFormat="true" ht="9" hidden="false" customHeight="false" outlineLevel="0" collapsed="false">
      <c r="B69" s="238" t="s">
        <v>150</v>
      </c>
      <c r="C69" s="239" t="n">
        <f aca="false">SUM(D66:R68)</f>
        <v>0</v>
      </c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137"/>
    </row>
    <row r="70" s="153" customFormat="true" ht="18" hidden="false" customHeight="false" outlineLevel="0" collapsed="false">
      <c r="B70" s="238" t="s">
        <v>151</v>
      </c>
      <c r="C70" s="226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</row>
    <row r="71" s="153" customFormat="true" ht="9" hidden="false" customHeight="false" outlineLevel="0" collapsed="false">
      <c r="B71" s="90" t="s">
        <v>156</v>
      </c>
      <c r="C71" s="241" t="e">
        <f aca="false">C69/C70</f>
        <v>#DIV/0!</v>
      </c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</row>
    <row r="72" s="153" customFormat="true" ht="9" hidden="false" customHeight="false" outlineLevel="0" collapsed="false">
      <c r="C72" s="154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</row>
    <row r="73" s="153" customFormat="true" ht="9.6" hidden="false" customHeight="false" outlineLevel="0" collapsed="false">
      <c r="C73" s="154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</row>
    <row r="74" s="203" customFormat="true" ht="30" hidden="false" customHeight="true" outlineLevel="0" collapsed="false">
      <c r="A74" s="153"/>
      <c r="B74" s="242" t="s">
        <v>157</v>
      </c>
      <c r="C74" s="199"/>
      <c r="D74" s="200"/>
      <c r="E74" s="201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</row>
    <row r="75" s="157" customFormat="true" ht="13.5" hidden="false" customHeight="true" outlineLevel="0" collapsed="false">
      <c r="A75" s="153"/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16"/>
    </row>
    <row r="76" s="153" customFormat="true" ht="9" hidden="false" customHeight="false" outlineLevel="0" collapsed="false">
      <c r="B76" s="157" t="s">
        <v>158</v>
      </c>
      <c r="C76" s="154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96"/>
    </row>
    <row r="77" s="40" customFormat="true" ht="12.75" hidden="false" customHeight="true" outlineLevel="0" collapsed="false">
      <c r="A77" s="17" t="s">
        <v>2</v>
      </c>
      <c r="B77" s="17" t="s">
        <v>3</v>
      </c>
      <c r="C77" s="17" t="s">
        <v>4</v>
      </c>
      <c r="D77" s="18" t="s">
        <v>6</v>
      </c>
      <c r="E77" s="18" t="s">
        <v>6</v>
      </c>
      <c r="F77" s="18" t="s">
        <v>6</v>
      </c>
      <c r="G77" s="18" t="s">
        <v>6</v>
      </c>
      <c r="H77" s="18" t="s">
        <v>6</v>
      </c>
      <c r="I77" s="18" t="s">
        <v>6</v>
      </c>
      <c r="J77" s="18" t="s">
        <v>6</v>
      </c>
      <c r="K77" s="18" t="s">
        <v>6</v>
      </c>
      <c r="L77" s="18" t="s">
        <v>6</v>
      </c>
      <c r="M77" s="18" t="s">
        <v>6</v>
      </c>
      <c r="N77" s="18" t="s">
        <v>6</v>
      </c>
      <c r="O77" s="18" t="s">
        <v>6</v>
      </c>
      <c r="P77" s="18" t="s">
        <v>6</v>
      </c>
      <c r="Q77" s="18" t="s">
        <v>6</v>
      </c>
      <c r="R77" s="18" t="s">
        <v>6</v>
      </c>
      <c r="S77" s="138" t="s">
        <v>7</v>
      </c>
    </row>
    <row r="78" s="40" customFormat="true" ht="9" hidden="false" customHeight="false" outlineLevel="0" collapsed="false">
      <c r="A78" s="17"/>
      <c r="B78" s="17"/>
      <c r="C78" s="17"/>
      <c r="D78" s="141" t="n">
        <f aca="false">D4</f>
        <v>0</v>
      </c>
      <c r="E78" s="141" t="n">
        <f aca="false">E4</f>
        <v>1</v>
      </c>
      <c r="F78" s="141" t="n">
        <f aca="false">F4</f>
        <v>2</v>
      </c>
      <c r="G78" s="141" t="n">
        <f aca="false">G4</f>
        <v>3</v>
      </c>
      <c r="H78" s="141" t="n">
        <f aca="false">H4</f>
        <v>4</v>
      </c>
      <c r="I78" s="141" t="n">
        <f aca="false">I4</f>
        <v>5</v>
      </c>
      <c r="J78" s="141" t="n">
        <f aca="false">J4</f>
        <v>6</v>
      </c>
      <c r="K78" s="141" t="n">
        <f aca="false">K4</f>
        <v>7</v>
      </c>
      <c r="L78" s="141" t="n">
        <f aca="false">L4</f>
        <v>8</v>
      </c>
      <c r="M78" s="141" t="n">
        <f aca="false">M4</f>
        <v>9</v>
      </c>
      <c r="N78" s="141" t="n">
        <f aca="false">N4</f>
        <v>10</v>
      </c>
      <c r="O78" s="141" t="n">
        <f aca="false">O4</f>
        <v>11</v>
      </c>
      <c r="P78" s="141" t="n">
        <f aca="false">P4</f>
        <v>12</v>
      </c>
      <c r="Q78" s="141" t="n">
        <f aca="false">Q4</f>
        <v>13</v>
      </c>
      <c r="R78" s="141" t="n">
        <f aca="false">R4</f>
        <v>14</v>
      </c>
      <c r="S78" s="138"/>
    </row>
    <row r="79" s="59" customFormat="true" ht="9" hidden="false" customHeight="false" outlineLevel="0" collapsed="false">
      <c r="A79" s="243" t="s">
        <v>159</v>
      </c>
      <c r="B79" s="244" t="s">
        <v>160</v>
      </c>
      <c r="C79" s="241" t="s">
        <v>23</v>
      </c>
      <c r="D79" s="57" t="n">
        <f aca="false">SUM(D80:D83)</f>
        <v>0</v>
      </c>
      <c r="E79" s="57" t="n">
        <f aca="false">SUM(E80:E83)</f>
        <v>0</v>
      </c>
      <c r="F79" s="57" t="n">
        <f aca="false">SUM(F80:F83)</f>
        <v>0</v>
      </c>
      <c r="G79" s="57" t="n">
        <f aca="false">SUM(G80:G83)</f>
        <v>0</v>
      </c>
      <c r="H79" s="57" t="n">
        <f aca="false">SUM(H80:H83)</f>
        <v>0</v>
      </c>
      <c r="I79" s="57" t="n">
        <f aca="false">SUM(I80:I83)</f>
        <v>0</v>
      </c>
      <c r="J79" s="57" t="n">
        <f aca="false">SUM(J80:J83)</f>
        <v>0</v>
      </c>
      <c r="K79" s="57" t="n">
        <f aca="false">SUM(K80:K83)</f>
        <v>0</v>
      </c>
      <c r="L79" s="57" t="n">
        <f aca="false">SUM(L80:L83)</f>
        <v>0</v>
      </c>
      <c r="M79" s="57" t="n">
        <f aca="false">SUM(M80:M83)</f>
        <v>0</v>
      </c>
      <c r="N79" s="57" t="n">
        <f aca="false">SUM(N80:N83)</f>
        <v>0</v>
      </c>
      <c r="O79" s="57" t="n">
        <f aca="false">SUM(O80:O83)</f>
        <v>0</v>
      </c>
      <c r="P79" s="57" t="n">
        <f aca="false">SUM(P80:P83)</f>
        <v>0</v>
      </c>
      <c r="Q79" s="57" t="n">
        <f aca="false">SUM(Q80:Q83)</f>
        <v>0</v>
      </c>
      <c r="R79" s="57" t="n">
        <f aca="false">SUM(R80:R83)</f>
        <v>0</v>
      </c>
      <c r="S79" s="245"/>
    </row>
    <row r="80" customFormat="false" ht="9" hidden="false" customHeight="false" outlineLevel="0" collapsed="false">
      <c r="A80" s="224" t="s">
        <v>57</v>
      </c>
      <c r="B80" s="177" t="s">
        <v>161</v>
      </c>
      <c r="C80" s="65" t="s">
        <v>23</v>
      </c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191"/>
    </row>
    <row r="81" s="197" customFormat="true" ht="9" hidden="false" customHeight="false" outlineLevel="0" collapsed="false">
      <c r="A81" s="224" t="s">
        <v>59</v>
      </c>
      <c r="B81" s="177" t="s">
        <v>162</v>
      </c>
      <c r="C81" s="65" t="s">
        <v>23</v>
      </c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191"/>
    </row>
    <row r="82" s="59" customFormat="true" ht="18" hidden="false" customHeight="false" outlineLevel="0" collapsed="false">
      <c r="A82" s="224" t="s">
        <v>70</v>
      </c>
      <c r="B82" s="177" t="s">
        <v>163</v>
      </c>
      <c r="C82" s="65" t="s">
        <v>23</v>
      </c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191"/>
    </row>
    <row r="83" s="59" customFormat="true" ht="9" hidden="false" customHeight="false" outlineLevel="0" collapsed="false">
      <c r="A83" s="224" t="s">
        <v>72</v>
      </c>
      <c r="B83" s="177" t="s">
        <v>164</v>
      </c>
      <c r="C83" s="65" t="s">
        <v>23</v>
      </c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191"/>
    </row>
    <row r="84" s="59" customFormat="true" ht="9" hidden="false" customHeight="false" outlineLevel="0" collapsed="false">
      <c r="A84" s="243" t="s">
        <v>165</v>
      </c>
      <c r="B84" s="244" t="s">
        <v>166</v>
      </c>
      <c r="C84" s="241" t="s">
        <v>23</v>
      </c>
      <c r="D84" s="57" t="n">
        <f aca="false">SUM(D85:D92)</f>
        <v>0</v>
      </c>
      <c r="E84" s="57" t="n">
        <f aca="false">SUM(E85:E92)</f>
        <v>0</v>
      </c>
      <c r="F84" s="57" t="n">
        <f aca="false">SUM(F85:F92)</f>
        <v>0</v>
      </c>
      <c r="G84" s="57" t="n">
        <f aca="false">SUM(G85:G92)</f>
        <v>0</v>
      </c>
      <c r="H84" s="57" t="n">
        <f aca="false">SUM(H85:H92)</f>
        <v>0</v>
      </c>
      <c r="I84" s="57" t="n">
        <f aca="false">SUM(I85:I92)</f>
        <v>0</v>
      </c>
      <c r="J84" s="57" t="n">
        <f aca="false">SUM(J85:J92)</f>
        <v>0</v>
      </c>
      <c r="K84" s="57" t="n">
        <f aca="false">SUM(K85:K92)</f>
        <v>0</v>
      </c>
      <c r="L84" s="57" t="n">
        <f aca="false">SUM(L85:L92)</f>
        <v>0</v>
      </c>
      <c r="M84" s="57" t="n">
        <f aca="false">SUM(M85:M92)</f>
        <v>0</v>
      </c>
      <c r="N84" s="57" t="n">
        <f aca="false">SUM(N85:N92)</f>
        <v>0</v>
      </c>
      <c r="O84" s="57" t="n">
        <f aca="false">SUM(O85:O92)</f>
        <v>0</v>
      </c>
      <c r="P84" s="57" t="n">
        <f aca="false">SUM(P85:P92)</f>
        <v>0</v>
      </c>
      <c r="Q84" s="57" t="n">
        <f aca="false">SUM(Q85:Q92)</f>
        <v>0</v>
      </c>
      <c r="R84" s="57" t="n">
        <f aca="false">SUM(R85:R92)</f>
        <v>0</v>
      </c>
      <c r="S84" s="245"/>
    </row>
    <row r="85" s="59" customFormat="true" ht="9" hidden="false" customHeight="false" outlineLevel="0" collapsed="false">
      <c r="A85" s="224" t="s">
        <v>57</v>
      </c>
      <c r="B85" s="177" t="s">
        <v>167</v>
      </c>
      <c r="C85" s="65" t="s">
        <v>23</v>
      </c>
      <c r="D85" s="52" t="n">
        <f aca="false">'Obliczenia dodatkowe'!E26</f>
        <v>0</v>
      </c>
      <c r="E85" s="52" t="n">
        <f aca="false">'Obliczenia dodatkowe'!F26</f>
        <v>0</v>
      </c>
      <c r="F85" s="52" t="n">
        <f aca="false">'Obliczenia dodatkowe'!G26</f>
        <v>0</v>
      </c>
      <c r="G85" s="52" t="n">
        <f aca="false">'Obliczenia dodatkowe'!H26</f>
        <v>0</v>
      </c>
      <c r="H85" s="52" t="n">
        <f aca="false">'Obliczenia dodatkowe'!I26</f>
        <v>0</v>
      </c>
      <c r="I85" s="52" t="n">
        <f aca="false">'Obliczenia dodatkowe'!J26</f>
        <v>0</v>
      </c>
      <c r="J85" s="52" t="n">
        <f aca="false">'Obliczenia dodatkowe'!K26</f>
        <v>0</v>
      </c>
      <c r="K85" s="52" t="n">
        <f aca="false">'Obliczenia dodatkowe'!L26</f>
        <v>0</v>
      </c>
      <c r="L85" s="52" t="n">
        <f aca="false">'Obliczenia dodatkowe'!M26</f>
        <v>0</v>
      </c>
      <c r="M85" s="52" t="n">
        <f aca="false">'Obliczenia dodatkowe'!N26</f>
        <v>0</v>
      </c>
      <c r="N85" s="52" t="n">
        <f aca="false">'Obliczenia dodatkowe'!O26</f>
        <v>0</v>
      </c>
      <c r="O85" s="52" t="n">
        <f aca="false">'Obliczenia dodatkowe'!P26</f>
        <v>0</v>
      </c>
      <c r="P85" s="52" t="n">
        <f aca="false">'Obliczenia dodatkowe'!Q26</f>
        <v>0</v>
      </c>
      <c r="Q85" s="52" t="n">
        <f aca="false">'Obliczenia dodatkowe'!R26</f>
        <v>0</v>
      </c>
      <c r="R85" s="52" t="n">
        <f aca="false">'Obliczenia dodatkowe'!S26</f>
        <v>0</v>
      </c>
      <c r="S85" s="191"/>
    </row>
    <row r="86" s="59" customFormat="true" ht="9" hidden="false" customHeight="false" outlineLevel="0" collapsed="false">
      <c r="A86" s="224" t="s">
        <v>59</v>
      </c>
      <c r="B86" s="177" t="s">
        <v>119</v>
      </c>
      <c r="C86" s="65" t="s">
        <v>23</v>
      </c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191"/>
    </row>
    <row r="87" s="59" customFormat="true" ht="9" hidden="false" customHeight="false" outlineLevel="0" collapsed="false">
      <c r="A87" s="224" t="s">
        <v>70</v>
      </c>
      <c r="B87" s="177" t="s">
        <v>120</v>
      </c>
      <c r="C87" s="65" t="s">
        <v>23</v>
      </c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191"/>
    </row>
    <row r="88" s="59" customFormat="true" ht="9" hidden="false" customHeight="false" outlineLevel="0" collapsed="false">
      <c r="A88" s="224" t="s">
        <v>72</v>
      </c>
      <c r="B88" s="177" t="s">
        <v>121</v>
      </c>
      <c r="C88" s="65" t="s">
        <v>23</v>
      </c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191"/>
    </row>
    <row r="89" s="59" customFormat="true" ht="9" hidden="false" customHeight="false" outlineLevel="0" collapsed="false">
      <c r="A89" s="224" t="s">
        <v>168</v>
      </c>
      <c r="B89" s="177" t="s">
        <v>122</v>
      </c>
      <c r="C89" s="65" t="s">
        <v>23</v>
      </c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191"/>
    </row>
    <row r="90" s="59" customFormat="true" ht="9" hidden="false" customHeight="false" outlineLevel="0" collapsed="false">
      <c r="A90" s="224" t="s">
        <v>169</v>
      </c>
      <c r="B90" s="177" t="s">
        <v>123</v>
      </c>
      <c r="C90" s="65" t="s">
        <v>23</v>
      </c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191"/>
    </row>
    <row r="91" s="59" customFormat="true" ht="9" hidden="false" customHeight="false" outlineLevel="0" collapsed="false">
      <c r="A91" s="224" t="s">
        <v>170</v>
      </c>
      <c r="B91" s="177" t="s">
        <v>124</v>
      </c>
      <c r="C91" s="65" t="s">
        <v>23</v>
      </c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191"/>
    </row>
    <row r="92" s="59" customFormat="true" ht="9" hidden="false" customHeight="false" outlineLevel="0" collapsed="false">
      <c r="A92" s="224" t="s">
        <v>171</v>
      </c>
      <c r="B92" s="177" t="s">
        <v>125</v>
      </c>
      <c r="C92" s="65" t="s">
        <v>23</v>
      </c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191"/>
    </row>
    <row r="93" s="59" customFormat="true" ht="9" hidden="false" customHeight="false" outlineLevel="0" collapsed="false">
      <c r="A93" s="246" t="s">
        <v>172</v>
      </c>
      <c r="B93" s="247" t="s">
        <v>173</v>
      </c>
      <c r="C93" s="65" t="s">
        <v>23</v>
      </c>
      <c r="D93" s="57" t="n">
        <f aca="false">D79-D84</f>
        <v>0</v>
      </c>
      <c r="E93" s="57" t="n">
        <f aca="false">E79-E84</f>
        <v>0</v>
      </c>
      <c r="F93" s="57" t="n">
        <f aca="false">F79-F84</f>
        <v>0</v>
      </c>
      <c r="G93" s="57" t="n">
        <f aca="false">G79-G84</f>
        <v>0</v>
      </c>
      <c r="H93" s="57" t="n">
        <f aca="false">H79-H84</f>
        <v>0</v>
      </c>
      <c r="I93" s="57" t="n">
        <f aca="false">I79-I84</f>
        <v>0</v>
      </c>
      <c r="J93" s="57" t="n">
        <f aca="false">J79-J84</f>
        <v>0</v>
      </c>
      <c r="K93" s="57" t="n">
        <f aca="false">K79-K84</f>
        <v>0</v>
      </c>
      <c r="L93" s="57" t="n">
        <f aca="false">L79-L84</f>
        <v>0</v>
      </c>
      <c r="M93" s="57" t="n">
        <f aca="false">M79-M84</f>
        <v>0</v>
      </c>
      <c r="N93" s="57" t="n">
        <f aca="false">N79-N84</f>
        <v>0</v>
      </c>
      <c r="O93" s="57" t="n">
        <f aca="false">O79-O84</f>
        <v>0</v>
      </c>
      <c r="P93" s="57" t="n">
        <f aca="false">P79-P84</f>
        <v>0</v>
      </c>
      <c r="Q93" s="57" t="n">
        <f aca="false">Q79-Q84</f>
        <v>0</v>
      </c>
      <c r="R93" s="57" t="n">
        <f aca="false">R79-R84</f>
        <v>0</v>
      </c>
      <c r="S93" s="245"/>
    </row>
    <row r="94" s="59" customFormat="true" ht="9" hidden="false" customHeight="false" outlineLevel="0" collapsed="false">
      <c r="A94" s="248" t="s">
        <v>174</v>
      </c>
      <c r="B94" s="249" t="s">
        <v>175</v>
      </c>
      <c r="C94" s="65" t="s">
        <v>23</v>
      </c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1"/>
    </row>
    <row r="95" s="59" customFormat="true" ht="9" hidden="false" customHeight="false" outlineLevel="0" collapsed="false">
      <c r="A95" s="248" t="s">
        <v>176</v>
      </c>
      <c r="B95" s="249" t="s">
        <v>177</v>
      </c>
      <c r="C95" s="65" t="s">
        <v>23</v>
      </c>
      <c r="D95" s="252"/>
      <c r="E95" s="252"/>
      <c r="F95" s="252"/>
      <c r="G95" s="252"/>
      <c r="H95" s="252"/>
      <c r="I95" s="252"/>
      <c r="J95" s="252"/>
      <c r="K95" s="252"/>
      <c r="L95" s="252"/>
      <c r="M95" s="252"/>
      <c r="N95" s="252"/>
      <c r="O95" s="252"/>
      <c r="P95" s="252"/>
      <c r="Q95" s="252"/>
      <c r="R95" s="252"/>
      <c r="S95" s="253"/>
    </row>
    <row r="96" s="59" customFormat="true" ht="9" hidden="false" customHeight="false" outlineLevel="0" collapsed="false">
      <c r="A96" s="246" t="s">
        <v>178</v>
      </c>
      <c r="B96" s="247" t="s">
        <v>179</v>
      </c>
      <c r="C96" s="65" t="s">
        <v>23</v>
      </c>
      <c r="D96" s="57" t="n">
        <f aca="false">D93+D94-D95</f>
        <v>0</v>
      </c>
      <c r="E96" s="57" t="n">
        <f aca="false">E93+E94-E95</f>
        <v>0</v>
      </c>
      <c r="F96" s="57" t="n">
        <f aca="false">F93+F94-F95</f>
        <v>0</v>
      </c>
      <c r="G96" s="57" t="n">
        <f aca="false">G93+G94-G95</f>
        <v>0</v>
      </c>
      <c r="H96" s="57" t="n">
        <f aca="false">H93+H94-H95</f>
        <v>0</v>
      </c>
      <c r="I96" s="57" t="n">
        <f aca="false">I93+I94-I95</f>
        <v>0</v>
      </c>
      <c r="J96" s="57" t="n">
        <f aca="false">J93+J94-J95</f>
        <v>0</v>
      </c>
      <c r="K96" s="57" t="n">
        <f aca="false">K93+K94-K95</f>
        <v>0</v>
      </c>
      <c r="L96" s="57" t="n">
        <f aca="false">L93+L94-L95</f>
        <v>0</v>
      </c>
      <c r="M96" s="57" t="n">
        <f aca="false">M93+M94-M95</f>
        <v>0</v>
      </c>
      <c r="N96" s="57" t="n">
        <f aca="false">N93+N94-N95</f>
        <v>0</v>
      </c>
      <c r="O96" s="57" t="n">
        <f aca="false">O93+O94-O95</f>
        <v>0</v>
      </c>
      <c r="P96" s="57" t="n">
        <f aca="false">P93+P94-P95</f>
        <v>0</v>
      </c>
      <c r="Q96" s="57" t="n">
        <f aca="false">Q93+Q94-Q95</f>
        <v>0</v>
      </c>
      <c r="R96" s="57" t="n">
        <f aca="false">R93+R94-R95</f>
        <v>0</v>
      </c>
      <c r="S96" s="245"/>
    </row>
    <row r="97" s="59" customFormat="true" ht="9" hidden="false" customHeight="false" outlineLevel="0" collapsed="false">
      <c r="A97" s="248" t="s">
        <v>180</v>
      </c>
      <c r="B97" s="249" t="s">
        <v>181</v>
      </c>
      <c r="C97" s="65" t="s">
        <v>23</v>
      </c>
      <c r="D97" s="252"/>
      <c r="E97" s="252"/>
      <c r="F97" s="252"/>
      <c r="G97" s="252"/>
      <c r="H97" s="252"/>
      <c r="I97" s="252"/>
      <c r="J97" s="252"/>
      <c r="K97" s="252"/>
      <c r="L97" s="252"/>
      <c r="M97" s="252"/>
      <c r="N97" s="252"/>
      <c r="O97" s="252"/>
      <c r="P97" s="252"/>
      <c r="Q97" s="252"/>
      <c r="R97" s="252"/>
      <c r="S97" s="253"/>
    </row>
    <row r="98" s="59" customFormat="true" ht="9" hidden="false" customHeight="false" outlineLevel="0" collapsed="false">
      <c r="A98" s="248" t="s">
        <v>182</v>
      </c>
      <c r="B98" s="249" t="s">
        <v>183</v>
      </c>
      <c r="C98" s="65" t="s">
        <v>23</v>
      </c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52"/>
      <c r="P98" s="252"/>
      <c r="Q98" s="252"/>
      <c r="R98" s="252"/>
      <c r="S98" s="253"/>
    </row>
    <row r="99" s="59" customFormat="true" ht="9" hidden="false" customHeight="false" outlineLevel="0" collapsed="false">
      <c r="A99" s="246" t="s">
        <v>57</v>
      </c>
      <c r="B99" s="247" t="s">
        <v>184</v>
      </c>
      <c r="C99" s="241" t="s">
        <v>23</v>
      </c>
      <c r="D99" s="57" t="n">
        <f aca="false">D96+D97-D98</f>
        <v>0</v>
      </c>
      <c r="E99" s="57" t="n">
        <f aca="false">E96+E97-E98</f>
        <v>0</v>
      </c>
      <c r="F99" s="57" t="n">
        <f aca="false">F96+F97-F98</f>
        <v>0</v>
      </c>
      <c r="G99" s="57" t="n">
        <f aca="false">G96+G97-G98</f>
        <v>0</v>
      </c>
      <c r="H99" s="57" t="n">
        <f aca="false">H96+H97-H98</f>
        <v>0</v>
      </c>
      <c r="I99" s="57" t="n">
        <f aca="false">I96+I97-I98</f>
        <v>0</v>
      </c>
      <c r="J99" s="57" t="n">
        <f aca="false">J96+J97-J98</f>
        <v>0</v>
      </c>
      <c r="K99" s="57" t="n">
        <f aca="false">K96+K97-K98</f>
        <v>0</v>
      </c>
      <c r="L99" s="57" t="n">
        <f aca="false">L96+L97-L98</f>
        <v>0</v>
      </c>
      <c r="M99" s="57" t="n">
        <f aca="false">M96+M97-M98</f>
        <v>0</v>
      </c>
      <c r="N99" s="57" t="n">
        <f aca="false">N96+N97-N98</f>
        <v>0</v>
      </c>
      <c r="O99" s="57" t="n">
        <f aca="false">O96+O97-O98</f>
        <v>0</v>
      </c>
      <c r="P99" s="57" t="n">
        <f aca="false">P96+P97-P98</f>
        <v>0</v>
      </c>
      <c r="Q99" s="57" t="n">
        <f aca="false">Q96+Q97-Q98</f>
        <v>0</v>
      </c>
      <c r="R99" s="57" t="n">
        <f aca="false">R96+R97-R98</f>
        <v>0</v>
      </c>
      <c r="S99" s="245"/>
    </row>
    <row r="100" customFormat="false" ht="9" hidden="false" customHeight="false" outlineLevel="0" collapsed="false">
      <c r="A100" s="224" t="s">
        <v>57</v>
      </c>
      <c r="B100" s="177" t="s">
        <v>185</v>
      </c>
      <c r="C100" s="65" t="s">
        <v>23</v>
      </c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191"/>
    </row>
    <row r="101" s="59" customFormat="true" ht="9" hidden="false" customHeight="false" outlineLevel="0" collapsed="false">
      <c r="A101" s="224" t="s">
        <v>59</v>
      </c>
      <c r="B101" s="177" t="s">
        <v>186</v>
      </c>
      <c r="C101" s="65" t="s">
        <v>23</v>
      </c>
      <c r="D101" s="252"/>
      <c r="E101" s="252"/>
      <c r="F101" s="252"/>
      <c r="G101" s="252"/>
      <c r="H101" s="252"/>
      <c r="I101" s="252"/>
      <c r="J101" s="252"/>
      <c r="K101" s="252"/>
      <c r="L101" s="252"/>
      <c r="M101" s="252"/>
      <c r="N101" s="252"/>
      <c r="O101" s="252"/>
      <c r="P101" s="252"/>
      <c r="Q101" s="252"/>
      <c r="R101" s="252"/>
      <c r="S101" s="253"/>
    </row>
    <row r="102" s="59" customFormat="true" ht="9" hidden="false" customHeight="false" outlineLevel="0" collapsed="false">
      <c r="A102" s="246" t="s">
        <v>187</v>
      </c>
      <c r="B102" s="247" t="s">
        <v>188</v>
      </c>
      <c r="C102" s="241" t="s">
        <v>23</v>
      </c>
      <c r="D102" s="57" t="n">
        <f aca="false">D99+D100-D101</f>
        <v>0</v>
      </c>
      <c r="E102" s="57" t="n">
        <f aca="false">E99+E100-E101</f>
        <v>0</v>
      </c>
      <c r="F102" s="57" t="n">
        <f aca="false">F99+F100-F101</f>
        <v>0</v>
      </c>
      <c r="G102" s="57" t="n">
        <f aca="false">G99+G100-G101</f>
        <v>0</v>
      </c>
      <c r="H102" s="57" t="n">
        <f aca="false">H99+H100-H101</f>
        <v>0</v>
      </c>
      <c r="I102" s="57" t="n">
        <f aca="false">I99+I100-I101</f>
        <v>0</v>
      </c>
      <c r="J102" s="57" t="n">
        <f aca="false">J99+J100-J101</f>
        <v>0</v>
      </c>
      <c r="K102" s="57" t="n">
        <f aca="false">K99+K100-K101</f>
        <v>0</v>
      </c>
      <c r="L102" s="57" t="n">
        <f aca="false">L99+L100-L101</f>
        <v>0</v>
      </c>
      <c r="M102" s="57" t="n">
        <f aca="false">M99+M100-M101</f>
        <v>0</v>
      </c>
      <c r="N102" s="57" t="n">
        <f aca="false">N99+N100-N101</f>
        <v>0</v>
      </c>
      <c r="O102" s="57" t="n">
        <f aca="false">O99+O100-O101</f>
        <v>0</v>
      </c>
      <c r="P102" s="57" t="n">
        <f aca="false">P99+P100-P101</f>
        <v>0</v>
      </c>
      <c r="Q102" s="57" t="n">
        <f aca="false">Q99+Q100-Q101</f>
        <v>0</v>
      </c>
      <c r="R102" s="57" t="n">
        <f aca="false">R99+R100-R101</f>
        <v>0</v>
      </c>
      <c r="S102" s="245"/>
    </row>
    <row r="103" customFormat="false" ht="9" hidden="false" customHeight="false" outlineLevel="0" collapsed="false">
      <c r="A103" s="254" t="s">
        <v>189</v>
      </c>
      <c r="B103" s="249" t="s">
        <v>190</v>
      </c>
      <c r="C103" s="65" t="s">
        <v>23</v>
      </c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191"/>
    </row>
    <row r="104" s="59" customFormat="true" ht="9" hidden="false" customHeight="false" outlineLevel="0" collapsed="false">
      <c r="A104" s="255" t="s">
        <v>191</v>
      </c>
      <c r="B104" s="256" t="s">
        <v>192</v>
      </c>
      <c r="C104" s="257" t="s">
        <v>23</v>
      </c>
      <c r="D104" s="258"/>
      <c r="E104" s="258"/>
      <c r="F104" s="258"/>
      <c r="G104" s="258"/>
      <c r="H104" s="258"/>
      <c r="I104" s="258"/>
      <c r="J104" s="258"/>
      <c r="K104" s="258"/>
      <c r="L104" s="258"/>
      <c r="M104" s="258"/>
      <c r="N104" s="258"/>
      <c r="O104" s="258"/>
      <c r="P104" s="258"/>
      <c r="Q104" s="258"/>
      <c r="R104" s="258"/>
      <c r="S104" s="259"/>
    </row>
    <row r="105" s="59" customFormat="true" ht="9" hidden="false" customHeight="false" outlineLevel="0" collapsed="false">
      <c r="A105" s="246" t="s">
        <v>193</v>
      </c>
      <c r="B105" s="247" t="s">
        <v>194</v>
      </c>
      <c r="C105" s="241" t="s">
        <v>23</v>
      </c>
      <c r="D105" s="57" t="n">
        <f aca="false">D102-D103-D104</f>
        <v>0</v>
      </c>
      <c r="E105" s="57" t="n">
        <f aca="false">E102-E103-E104</f>
        <v>0</v>
      </c>
      <c r="F105" s="57" t="n">
        <f aca="false">F102-F103-F104</f>
        <v>0</v>
      </c>
      <c r="G105" s="57" t="n">
        <f aca="false">G102-G103-G104</f>
        <v>0</v>
      </c>
      <c r="H105" s="57" t="n">
        <f aca="false">H102-H103-H104</f>
        <v>0</v>
      </c>
      <c r="I105" s="57" t="n">
        <f aca="false">I102-I103-I104</f>
        <v>0</v>
      </c>
      <c r="J105" s="57" t="n">
        <f aca="false">J102-J103-J104</f>
        <v>0</v>
      </c>
      <c r="K105" s="57" t="n">
        <f aca="false">K102-K103-K104</f>
        <v>0</v>
      </c>
      <c r="L105" s="57" t="n">
        <f aca="false">L102-L103-L104</f>
        <v>0</v>
      </c>
      <c r="M105" s="57" t="n">
        <f aca="false">M102-M103-M104</f>
        <v>0</v>
      </c>
      <c r="N105" s="57" t="n">
        <f aca="false">N102-N103-N104</f>
        <v>0</v>
      </c>
      <c r="O105" s="57" t="n">
        <f aca="false">O102-O103-O104</f>
        <v>0</v>
      </c>
      <c r="P105" s="57" t="n">
        <f aca="false">P102-P103-P104</f>
        <v>0</v>
      </c>
      <c r="Q105" s="57" t="n">
        <f aca="false">Q102-Q103-Q104</f>
        <v>0</v>
      </c>
      <c r="R105" s="57" t="n">
        <f aca="false">R102-R103-R104</f>
        <v>0</v>
      </c>
      <c r="S105" s="245"/>
    </row>
    <row r="106" s="261" customFormat="true" ht="9" hidden="false" customHeight="false" outlineLevel="0" collapsed="false">
      <c r="A106" s="260"/>
      <c r="C106" s="262"/>
      <c r="D106" s="263"/>
      <c r="E106" s="263"/>
      <c r="F106" s="263"/>
      <c r="G106" s="263"/>
      <c r="H106" s="263"/>
      <c r="I106" s="263"/>
      <c r="J106" s="263"/>
      <c r="K106" s="263"/>
      <c r="L106" s="263"/>
      <c r="M106" s="263"/>
      <c r="N106" s="263"/>
      <c r="O106" s="263"/>
      <c r="P106" s="263"/>
      <c r="Q106" s="263"/>
      <c r="R106" s="263"/>
      <c r="S106" s="264"/>
    </row>
    <row r="107" s="261" customFormat="true" ht="9.6" hidden="false" customHeight="false" outlineLevel="0" collapsed="false">
      <c r="A107" s="260"/>
      <c r="C107" s="262"/>
      <c r="D107" s="263"/>
      <c r="E107" s="263"/>
      <c r="F107" s="263"/>
      <c r="G107" s="263"/>
      <c r="H107" s="263"/>
      <c r="I107" s="263"/>
      <c r="J107" s="263"/>
      <c r="K107" s="263"/>
      <c r="L107" s="263"/>
      <c r="M107" s="263"/>
      <c r="N107" s="263"/>
      <c r="O107" s="263"/>
      <c r="P107" s="263"/>
      <c r="Q107" s="263"/>
      <c r="R107" s="263"/>
      <c r="S107" s="263"/>
    </row>
    <row r="108" s="203" customFormat="true" ht="30" hidden="false" customHeight="true" outlineLevel="0" collapsed="false">
      <c r="A108" s="260"/>
      <c r="B108" s="46" t="s">
        <v>88</v>
      </c>
      <c r="C108" s="199"/>
      <c r="D108" s="200"/>
      <c r="E108" s="201"/>
      <c r="F108" s="263"/>
      <c r="G108" s="263"/>
      <c r="H108" s="263"/>
      <c r="I108" s="263"/>
      <c r="J108" s="263"/>
      <c r="K108" s="263"/>
      <c r="L108" s="263"/>
      <c r="M108" s="263"/>
      <c r="N108" s="263"/>
      <c r="O108" s="263"/>
      <c r="P108" s="263"/>
      <c r="Q108" s="263"/>
      <c r="R108" s="263"/>
      <c r="S108" s="263"/>
    </row>
    <row r="109" s="153" customFormat="true" ht="9" hidden="false" customHeight="false" outlineLevel="0" collapsed="false">
      <c r="B109" s="157" t="s">
        <v>195</v>
      </c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96"/>
    </row>
    <row r="110" s="40" customFormat="true" ht="12.75" hidden="false" customHeight="true" outlineLevel="0" collapsed="false">
      <c r="A110" s="17" t="s">
        <v>2</v>
      </c>
      <c r="B110" s="17" t="s">
        <v>3</v>
      </c>
      <c r="C110" s="17" t="s">
        <v>4</v>
      </c>
      <c r="D110" s="18" t="s">
        <v>6</v>
      </c>
      <c r="E110" s="18" t="s">
        <v>6</v>
      </c>
      <c r="F110" s="18" t="s">
        <v>6</v>
      </c>
      <c r="G110" s="18" t="s">
        <v>6</v>
      </c>
      <c r="H110" s="18" t="s">
        <v>6</v>
      </c>
      <c r="I110" s="18" t="s">
        <v>6</v>
      </c>
      <c r="J110" s="18" t="s">
        <v>6</v>
      </c>
      <c r="K110" s="18" t="s">
        <v>6</v>
      </c>
      <c r="L110" s="18" t="s">
        <v>6</v>
      </c>
      <c r="M110" s="18" t="s">
        <v>6</v>
      </c>
      <c r="N110" s="18" t="s">
        <v>6</v>
      </c>
      <c r="O110" s="18" t="s">
        <v>6</v>
      </c>
      <c r="P110" s="18" t="s">
        <v>6</v>
      </c>
      <c r="Q110" s="18" t="s">
        <v>6</v>
      </c>
      <c r="R110" s="18" t="s">
        <v>6</v>
      </c>
      <c r="S110" s="138" t="s">
        <v>7</v>
      </c>
    </row>
    <row r="111" s="40" customFormat="true" ht="9" hidden="false" customHeight="false" outlineLevel="0" collapsed="false">
      <c r="A111" s="17"/>
      <c r="B111" s="17"/>
      <c r="C111" s="17"/>
      <c r="D111" s="141" t="n">
        <f aca="false">D78</f>
        <v>0</v>
      </c>
      <c r="E111" s="141" t="n">
        <f aca="false">E78</f>
        <v>1</v>
      </c>
      <c r="F111" s="141" t="n">
        <f aca="false">F78</f>
        <v>2</v>
      </c>
      <c r="G111" s="141" t="n">
        <f aca="false">G78</f>
        <v>3</v>
      </c>
      <c r="H111" s="141" t="n">
        <f aca="false">H78</f>
        <v>4</v>
      </c>
      <c r="I111" s="141" t="n">
        <f aca="false">I78</f>
        <v>5</v>
      </c>
      <c r="J111" s="141" t="n">
        <f aca="false">J78</f>
        <v>6</v>
      </c>
      <c r="K111" s="141" t="n">
        <f aca="false">K78</f>
        <v>7</v>
      </c>
      <c r="L111" s="141" t="n">
        <f aca="false">L78</f>
        <v>8</v>
      </c>
      <c r="M111" s="141" t="n">
        <f aca="false">M78</f>
        <v>9</v>
      </c>
      <c r="N111" s="141" t="n">
        <f aca="false">N78</f>
        <v>10</v>
      </c>
      <c r="O111" s="141" t="n">
        <f aca="false">O78</f>
        <v>11</v>
      </c>
      <c r="P111" s="141" t="n">
        <f aca="false">P78</f>
        <v>12</v>
      </c>
      <c r="Q111" s="141" t="n">
        <f aca="false">Q78</f>
        <v>13</v>
      </c>
      <c r="R111" s="141" t="n">
        <f aca="false">R78</f>
        <v>14</v>
      </c>
      <c r="S111" s="138"/>
    </row>
    <row r="112" s="59" customFormat="true" ht="18" hidden="false" customHeight="false" outlineLevel="0" collapsed="false">
      <c r="A112" s="265" t="n">
        <v>1</v>
      </c>
      <c r="B112" s="266" t="s">
        <v>196</v>
      </c>
      <c r="C112" s="178" t="s">
        <v>23</v>
      </c>
      <c r="D112" s="33" t="n">
        <f aca="false">D80+D83</f>
        <v>0</v>
      </c>
      <c r="E112" s="33" t="n">
        <f aca="false">E80+E83</f>
        <v>0</v>
      </c>
      <c r="F112" s="33" t="n">
        <f aca="false">F80+F83</f>
        <v>0</v>
      </c>
      <c r="G112" s="33" t="n">
        <f aca="false">G80+G83</f>
        <v>0</v>
      </c>
      <c r="H112" s="33" t="n">
        <f aca="false">H80+H83</f>
        <v>0</v>
      </c>
      <c r="I112" s="33" t="n">
        <f aca="false">I80+I83</f>
        <v>0</v>
      </c>
      <c r="J112" s="33" t="n">
        <f aca="false">J80+J83</f>
        <v>0</v>
      </c>
      <c r="K112" s="33" t="n">
        <f aca="false">K80+K83</f>
        <v>0</v>
      </c>
      <c r="L112" s="33" t="n">
        <f aca="false">L80+L83</f>
        <v>0</v>
      </c>
      <c r="M112" s="33" t="n">
        <f aca="false">M80+M83</f>
        <v>0</v>
      </c>
      <c r="N112" s="33" t="n">
        <f aca="false">N80+N83</f>
        <v>0</v>
      </c>
      <c r="O112" s="33" t="n">
        <f aca="false">O80+O83</f>
        <v>0</v>
      </c>
      <c r="P112" s="33" t="n">
        <f aca="false">P80+P83</f>
        <v>0</v>
      </c>
      <c r="Q112" s="33" t="n">
        <f aca="false">Q80+Q83</f>
        <v>0</v>
      </c>
      <c r="R112" s="33" t="n">
        <f aca="false">R80+R83</f>
        <v>0</v>
      </c>
      <c r="S112" s="267"/>
    </row>
    <row r="113" s="59" customFormat="true" ht="18" hidden="false" customHeight="false" outlineLevel="0" collapsed="false">
      <c r="A113" s="265" t="n">
        <v>2</v>
      </c>
      <c r="B113" s="266" t="s">
        <v>197</v>
      </c>
      <c r="C113" s="178" t="s">
        <v>23</v>
      </c>
      <c r="D113" s="33" t="n">
        <f aca="false">D86+D92</f>
        <v>0</v>
      </c>
      <c r="E113" s="33" t="n">
        <f aca="false">E86+E92</f>
        <v>0</v>
      </c>
      <c r="F113" s="33" t="n">
        <f aca="false">F86+F92</f>
        <v>0</v>
      </c>
      <c r="G113" s="33" t="n">
        <f aca="false">G86+G92</f>
        <v>0</v>
      </c>
      <c r="H113" s="33" t="n">
        <f aca="false">H86+H92</f>
        <v>0</v>
      </c>
      <c r="I113" s="33" t="n">
        <f aca="false">I86+I92</f>
        <v>0</v>
      </c>
      <c r="J113" s="33" t="n">
        <f aca="false">J86+J92</f>
        <v>0</v>
      </c>
      <c r="K113" s="33" t="n">
        <f aca="false">K86+K92</f>
        <v>0</v>
      </c>
      <c r="L113" s="33" t="n">
        <f aca="false">L86+L92</f>
        <v>0</v>
      </c>
      <c r="M113" s="33" t="n">
        <f aca="false">M86+M92</f>
        <v>0</v>
      </c>
      <c r="N113" s="33" t="n">
        <f aca="false">N86+N92</f>
        <v>0</v>
      </c>
      <c r="O113" s="33" t="n">
        <f aca="false">O86+O92</f>
        <v>0</v>
      </c>
      <c r="P113" s="33" t="n">
        <f aca="false">P86+P92</f>
        <v>0</v>
      </c>
      <c r="Q113" s="33" t="n">
        <f aca="false">Q86+Q92</f>
        <v>0</v>
      </c>
      <c r="R113" s="33" t="n">
        <f aca="false">R86+R92</f>
        <v>0</v>
      </c>
      <c r="S113" s="267"/>
    </row>
    <row r="114" s="59" customFormat="true" ht="9" hidden="false" customHeight="false" outlineLevel="0" collapsed="false">
      <c r="A114" s="265" t="n">
        <v>3</v>
      </c>
      <c r="B114" s="266" t="s">
        <v>198</v>
      </c>
      <c r="C114" s="178" t="s">
        <v>23</v>
      </c>
      <c r="D114" s="33" t="n">
        <f aca="false">D87</f>
        <v>0</v>
      </c>
      <c r="E114" s="33" t="n">
        <f aca="false">E87</f>
        <v>0</v>
      </c>
      <c r="F114" s="33" t="n">
        <f aca="false">F87</f>
        <v>0</v>
      </c>
      <c r="G114" s="33" t="n">
        <f aca="false">G87</f>
        <v>0</v>
      </c>
      <c r="H114" s="33" t="n">
        <f aca="false">H87</f>
        <v>0</v>
      </c>
      <c r="I114" s="33" t="n">
        <f aca="false">I87</f>
        <v>0</v>
      </c>
      <c r="J114" s="33" t="n">
        <f aca="false">J87</f>
        <v>0</v>
      </c>
      <c r="K114" s="33" t="n">
        <f aca="false">K87</f>
        <v>0</v>
      </c>
      <c r="L114" s="33" t="n">
        <f aca="false">L87</f>
        <v>0</v>
      </c>
      <c r="M114" s="33" t="n">
        <f aca="false">M87</f>
        <v>0</v>
      </c>
      <c r="N114" s="33" t="n">
        <f aca="false">N87</f>
        <v>0</v>
      </c>
      <c r="O114" s="33" t="n">
        <f aca="false">O87</f>
        <v>0</v>
      </c>
      <c r="P114" s="33" t="n">
        <f aca="false">P87</f>
        <v>0</v>
      </c>
      <c r="Q114" s="33" t="n">
        <f aca="false">Q87</f>
        <v>0</v>
      </c>
      <c r="R114" s="33" t="n">
        <f aca="false">R87</f>
        <v>0</v>
      </c>
      <c r="S114" s="267"/>
    </row>
    <row r="115" s="59" customFormat="true" ht="9" hidden="false" customHeight="false" outlineLevel="0" collapsed="false">
      <c r="A115" s="265" t="n">
        <v>4</v>
      </c>
      <c r="B115" s="266" t="s">
        <v>199</v>
      </c>
      <c r="C115" s="178" t="s">
        <v>91</v>
      </c>
      <c r="D115" s="268"/>
      <c r="E115" s="26" t="n">
        <v>365</v>
      </c>
      <c r="F115" s="26" t="n">
        <v>365</v>
      </c>
      <c r="G115" s="26" t="n">
        <v>365</v>
      </c>
      <c r="H115" s="26" t="n">
        <v>365</v>
      </c>
      <c r="I115" s="26" t="n">
        <v>365</v>
      </c>
      <c r="J115" s="26" t="n">
        <v>365</v>
      </c>
      <c r="K115" s="26" t="n">
        <v>365</v>
      </c>
      <c r="L115" s="26" t="n">
        <v>365</v>
      </c>
      <c r="M115" s="26" t="n">
        <v>365</v>
      </c>
      <c r="N115" s="26" t="n">
        <v>365</v>
      </c>
      <c r="O115" s="26" t="n">
        <v>365</v>
      </c>
      <c r="P115" s="26" t="n">
        <v>365</v>
      </c>
      <c r="Q115" s="26" t="n">
        <v>365</v>
      </c>
      <c r="R115" s="26" t="n">
        <v>365</v>
      </c>
      <c r="S115" s="267"/>
    </row>
    <row r="116" s="59" customFormat="true" ht="9" hidden="false" customHeight="false" outlineLevel="0" collapsed="false">
      <c r="A116" s="265" t="n">
        <v>5</v>
      </c>
      <c r="B116" s="266" t="s">
        <v>200</v>
      </c>
      <c r="C116" s="178" t="s">
        <v>91</v>
      </c>
      <c r="D116" s="268"/>
      <c r="E116" s="26" t="n">
        <v>365</v>
      </c>
      <c r="F116" s="26" t="n">
        <v>365</v>
      </c>
      <c r="G116" s="26" t="n">
        <v>365</v>
      </c>
      <c r="H116" s="26" t="n">
        <v>365</v>
      </c>
      <c r="I116" s="26" t="n">
        <v>365</v>
      </c>
      <c r="J116" s="26" t="n">
        <v>365</v>
      </c>
      <c r="K116" s="26" t="n">
        <v>365</v>
      </c>
      <c r="L116" s="26" t="n">
        <v>365</v>
      </c>
      <c r="M116" s="26" t="n">
        <v>365</v>
      </c>
      <c r="N116" s="26" t="n">
        <v>365</v>
      </c>
      <c r="O116" s="26" t="n">
        <v>365</v>
      </c>
      <c r="P116" s="26" t="n">
        <v>365</v>
      </c>
      <c r="Q116" s="26" t="n">
        <v>365</v>
      </c>
      <c r="R116" s="26" t="n">
        <v>365</v>
      </c>
      <c r="S116" s="267"/>
    </row>
    <row r="117" s="59" customFormat="true" ht="9" hidden="false" customHeight="false" outlineLevel="0" collapsed="false">
      <c r="A117" s="265" t="n">
        <v>6</v>
      </c>
      <c r="B117" s="266" t="s">
        <v>93</v>
      </c>
      <c r="C117" s="178" t="s">
        <v>91</v>
      </c>
      <c r="D117" s="268"/>
      <c r="E117" s="26" t="n">
        <v>365</v>
      </c>
      <c r="F117" s="26" t="n">
        <v>365</v>
      </c>
      <c r="G117" s="26" t="n">
        <v>365</v>
      </c>
      <c r="H117" s="26" t="n">
        <v>365</v>
      </c>
      <c r="I117" s="26" t="n">
        <v>365</v>
      </c>
      <c r="J117" s="26" t="n">
        <v>365</v>
      </c>
      <c r="K117" s="26" t="n">
        <v>365</v>
      </c>
      <c r="L117" s="26" t="n">
        <v>365</v>
      </c>
      <c r="M117" s="26" t="n">
        <v>365</v>
      </c>
      <c r="N117" s="26" t="n">
        <v>365</v>
      </c>
      <c r="O117" s="26" t="n">
        <v>365</v>
      </c>
      <c r="P117" s="26" t="n">
        <v>365</v>
      </c>
      <c r="Q117" s="26" t="n">
        <v>365</v>
      </c>
      <c r="R117" s="26" t="n">
        <v>365</v>
      </c>
      <c r="S117" s="267"/>
    </row>
    <row r="118" s="59" customFormat="true" ht="9" hidden="false" customHeight="false" outlineLevel="0" collapsed="false">
      <c r="A118" s="265" t="n">
        <v>7</v>
      </c>
      <c r="B118" s="266" t="s">
        <v>201</v>
      </c>
      <c r="C118" s="182" t="s">
        <v>23</v>
      </c>
      <c r="D118" s="33" t="e">
        <f aca="false">Dane!$D$101*D113/D115</f>
        <v>#DIV/0!</v>
      </c>
      <c r="E118" s="33" t="n">
        <f aca="false">Dane!$D$101*E113/E115</f>
        <v>0</v>
      </c>
      <c r="F118" s="33" t="n">
        <f aca="false">Dane!$D$101*F113/F115</f>
        <v>0</v>
      </c>
      <c r="G118" s="33" t="n">
        <f aca="false">Dane!$D$101*G113/G115</f>
        <v>0</v>
      </c>
      <c r="H118" s="33" t="n">
        <f aca="false">Dane!$D$101*H113/H115</f>
        <v>0</v>
      </c>
      <c r="I118" s="33" t="n">
        <f aca="false">Dane!$D$101*I113/I115</f>
        <v>0</v>
      </c>
      <c r="J118" s="33" t="n">
        <f aca="false">Dane!$D$101*J113/J115</f>
        <v>0</v>
      </c>
      <c r="K118" s="33" t="n">
        <f aca="false">Dane!$D$101*K113/K115</f>
        <v>0</v>
      </c>
      <c r="L118" s="33" t="n">
        <f aca="false">Dane!$D$101*L113/L115</f>
        <v>0</v>
      </c>
      <c r="M118" s="33" t="n">
        <f aca="false">Dane!$D$101*M113/M115</f>
        <v>0</v>
      </c>
      <c r="N118" s="33" t="n">
        <f aca="false">Dane!$D$101*N113/N115</f>
        <v>0</v>
      </c>
      <c r="O118" s="33" t="n">
        <f aca="false">Dane!$D$101*O113/O115</f>
        <v>0</v>
      </c>
      <c r="P118" s="33" t="n">
        <f aca="false">Dane!$D$101*P113/P115</f>
        <v>0</v>
      </c>
      <c r="Q118" s="33" t="n">
        <f aca="false">Dane!$D$101*Q113/Q115</f>
        <v>0</v>
      </c>
      <c r="R118" s="33" t="n">
        <f aca="false">Dane!$D$101*R113/R115</f>
        <v>0</v>
      </c>
      <c r="S118" s="269"/>
    </row>
    <row r="119" s="59" customFormat="true" ht="9" hidden="false" customHeight="false" outlineLevel="0" collapsed="false">
      <c r="A119" s="265" t="n">
        <v>8</v>
      </c>
      <c r="B119" s="266" t="s">
        <v>202</v>
      </c>
      <c r="C119" s="182" t="s">
        <v>23</v>
      </c>
      <c r="D119" s="33" t="e">
        <f aca="false">Dane!$D$102*D112/D116</f>
        <v>#DIV/0!</v>
      </c>
      <c r="E119" s="33" t="n">
        <f aca="false">Dane!$D$102*E112/E116</f>
        <v>0</v>
      </c>
      <c r="F119" s="33" t="n">
        <f aca="false">Dane!$D$102*F112/F116</f>
        <v>0</v>
      </c>
      <c r="G119" s="33" t="n">
        <f aca="false">Dane!$D$102*G112/G116</f>
        <v>0</v>
      </c>
      <c r="H119" s="33" t="n">
        <f aca="false">Dane!$D$102*H112/H116</f>
        <v>0</v>
      </c>
      <c r="I119" s="33" t="n">
        <f aca="false">Dane!$D$102*I112/I116</f>
        <v>0</v>
      </c>
      <c r="J119" s="33" t="n">
        <f aca="false">Dane!$D$102*J112/J116</f>
        <v>0</v>
      </c>
      <c r="K119" s="33" t="n">
        <f aca="false">Dane!$D$102*K112/K116</f>
        <v>0</v>
      </c>
      <c r="L119" s="33" t="n">
        <f aca="false">Dane!$D$102*L112/L116</f>
        <v>0</v>
      </c>
      <c r="M119" s="33" t="n">
        <f aca="false">Dane!$D$102*M112/M116</f>
        <v>0</v>
      </c>
      <c r="N119" s="33" t="n">
        <f aca="false">Dane!$D$102*N112/N116</f>
        <v>0</v>
      </c>
      <c r="O119" s="33" t="n">
        <f aca="false">Dane!$D$102*O112/O116</f>
        <v>0</v>
      </c>
      <c r="P119" s="33" t="n">
        <f aca="false">Dane!$D$102*P112/P116</f>
        <v>0</v>
      </c>
      <c r="Q119" s="33" t="n">
        <f aca="false">Dane!$D$102*Q112/Q116</f>
        <v>0</v>
      </c>
      <c r="R119" s="33" t="n">
        <f aca="false">Dane!$D$102*R112/R116</f>
        <v>0</v>
      </c>
      <c r="S119" s="269"/>
    </row>
    <row r="120" s="59" customFormat="true" ht="9" hidden="false" customHeight="false" outlineLevel="0" collapsed="false">
      <c r="A120" s="265" t="n">
        <v>9</v>
      </c>
      <c r="B120" s="266" t="s">
        <v>203</v>
      </c>
      <c r="C120" s="182" t="s">
        <v>23</v>
      </c>
      <c r="D120" s="33" t="e">
        <f aca="false">Dane!$D$103*(D113+D114)/D117</f>
        <v>#DIV/0!</v>
      </c>
      <c r="E120" s="33" t="n">
        <f aca="false">Dane!$D$103*(E113+E114)/E117</f>
        <v>0</v>
      </c>
      <c r="F120" s="33" t="n">
        <f aca="false">Dane!$D$103*(F113+F114)/F117</f>
        <v>0</v>
      </c>
      <c r="G120" s="33" t="n">
        <f aca="false">Dane!$D$103*(G113+G114)/G117</f>
        <v>0</v>
      </c>
      <c r="H120" s="33" t="n">
        <f aca="false">Dane!$D$103*(H113+H114)/H117</f>
        <v>0</v>
      </c>
      <c r="I120" s="33" t="n">
        <f aca="false">Dane!$D$103*(I113+I114)/I117</f>
        <v>0</v>
      </c>
      <c r="J120" s="33" t="n">
        <f aca="false">Dane!$D$103*(J113+J114)/J117</f>
        <v>0</v>
      </c>
      <c r="K120" s="33" t="n">
        <f aca="false">Dane!$D$103*(K113+K114)/K117</f>
        <v>0</v>
      </c>
      <c r="L120" s="33" t="n">
        <f aca="false">Dane!$D$103*(L113+L114)/L117</f>
        <v>0</v>
      </c>
      <c r="M120" s="33" t="n">
        <f aca="false">Dane!$D$103*(M113+M114)/M117</f>
        <v>0</v>
      </c>
      <c r="N120" s="33" t="n">
        <f aca="false">Dane!$D$103*(N113+N114)/N117</f>
        <v>0</v>
      </c>
      <c r="O120" s="33" t="n">
        <f aca="false">Dane!$D$103*(O113+O114)/O117</f>
        <v>0</v>
      </c>
      <c r="P120" s="33" t="n">
        <f aca="false">Dane!$D$103*(P113+P114)/P117</f>
        <v>0</v>
      </c>
      <c r="Q120" s="33" t="n">
        <f aca="false">Dane!$D$103*(Q113+Q114)/Q117</f>
        <v>0</v>
      </c>
      <c r="R120" s="33" t="n">
        <f aca="false">Dane!$D$103*(R113+R114)/R117</f>
        <v>0</v>
      </c>
      <c r="S120" s="269"/>
    </row>
    <row r="121" s="59" customFormat="true" ht="9" hidden="false" customHeight="false" outlineLevel="0" collapsed="false">
      <c r="A121" s="265" t="n">
        <v>10</v>
      </c>
      <c r="B121" s="270" t="s">
        <v>204</v>
      </c>
      <c r="C121" s="182" t="s">
        <v>23</v>
      </c>
      <c r="D121" s="57" t="e">
        <f aca="false">D118+D119-D120</f>
        <v>#DIV/0!</v>
      </c>
      <c r="E121" s="57" t="n">
        <f aca="false">E118+E119-E120</f>
        <v>0</v>
      </c>
      <c r="F121" s="57" t="n">
        <f aca="false">F118+F119-F120</f>
        <v>0</v>
      </c>
      <c r="G121" s="57" t="n">
        <f aca="false">G118+G119-G120</f>
        <v>0</v>
      </c>
      <c r="H121" s="57" t="n">
        <f aca="false">H118+H119-H120</f>
        <v>0</v>
      </c>
      <c r="I121" s="57" t="n">
        <f aca="false">I118+I119-I120</f>
        <v>0</v>
      </c>
      <c r="J121" s="57" t="n">
        <f aca="false">J118+J119-J120</f>
        <v>0</v>
      </c>
      <c r="K121" s="57" t="n">
        <f aca="false">K118+K119-K120</f>
        <v>0</v>
      </c>
      <c r="L121" s="57" t="n">
        <f aca="false">L118+L119-L120</f>
        <v>0</v>
      </c>
      <c r="M121" s="57" t="n">
        <f aca="false">M118+M119-M120</f>
        <v>0</v>
      </c>
      <c r="N121" s="57" t="n">
        <f aca="false">N118+N119-N120</f>
        <v>0</v>
      </c>
      <c r="O121" s="57" t="n">
        <f aca="false">O118+O119-O120</f>
        <v>0</v>
      </c>
      <c r="P121" s="57" t="n">
        <f aca="false">P118+P119-P120</f>
        <v>0</v>
      </c>
      <c r="Q121" s="57" t="n">
        <f aca="false">Q118+Q119-Q120</f>
        <v>0</v>
      </c>
      <c r="R121" s="57" t="n">
        <f aca="false">R118+R119-R120</f>
        <v>0</v>
      </c>
      <c r="S121" s="269"/>
    </row>
    <row r="122" s="59" customFormat="true" ht="9" hidden="false" customHeight="false" outlineLevel="0" collapsed="false">
      <c r="A122" s="265" t="n">
        <v>11</v>
      </c>
      <c r="B122" s="266" t="s">
        <v>205</v>
      </c>
      <c r="C122" s="182" t="s">
        <v>23</v>
      </c>
      <c r="D122" s="33" t="e">
        <f aca="false">-(D118)-(D119)+(D120)</f>
        <v>#DIV/0!</v>
      </c>
      <c r="E122" s="33" t="e">
        <f aca="false">-(E118-D118)-(E119-D119)+(E120-D120)</f>
        <v>#DIV/0!</v>
      </c>
      <c r="F122" s="33" t="n">
        <f aca="false">-(F118-E118)-(F119-E119)+(F120-E120)</f>
        <v>0</v>
      </c>
      <c r="G122" s="33" t="n">
        <f aca="false">-(G118-F118)-(G119-F119)+(G120-F120)</f>
        <v>0</v>
      </c>
      <c r="H122" s="33" t="n">
        <f aca="false">-(H118-G118)-(H119-G119)+(H120-G120)</f>
        <v>0</v>
      </c>
      <c r="I122" s="33" t="n">
        <f aca="false">-(I118-H118)-(I119-H119)+(I120-H120)</f>
        <v>0</v>
      </c>
      <c r="J122" s="33" t="n">
        <f aca="false">-(J118-I118)-(J119-I119)+(J120-I120)</f>
        <v>0</v>
      </c>
      <c r="K122" s="33" t="n">
        <f aca="false">-(K118-J118)-(K119-J119)+(K120-J120)</f>
        <v>0</v>
      </c>
      <c r="L122" s="33" t="n">
        <f aca="false">-(L118-K118)-(L119-K119)+(L120-K120)</f>
        <v>0</v>
      </c>
      <c r="M122" s="33" t="n">
        <f aca="false">-(M118-L118)-(M119-L119)+(M120-L120)</f>
        <v>0</v>
      </c>
      <c r="N122" s="33" t="n">
        <f aca="false">-(N118-M118)-(N119-M119)+(N120-M120)</f>
        <v>0</v>
      </c>
      <c r="O122" s="33" t="n">
        <f aca="false">-(O118-N118)-(O119-N119)+(O120-N120)</f>
        <v>0</v>
      </c>
      <c r="P122" s="33" t="n">
        <f aca="false">-(P118-O118)-(P119-O119)+(P120-O120)</f>
        <v>0</v>
      </c>
      <c r="Q122" s="33" t="n">
        <f aca="false">-(Q118-P118)-(Q119-P119)+(Q120-P120)</f>
        <v>0</v>
      </c>
      <c r="R122" s="33" t="n">
        <f aca="false">-(R118-Q118)-(R119-Q119)+(R120-Q120)</f>
        <v>0</v>
      </c>
      <c r="S122" s="269"/>
    </row>
    <row r="123" s="157" customFormat="true" ht="9.6" hidden="false" customHeight="false" outlineLevel="0" collapsed="false">
      <c r="A123" s="271"/>
      <c r="B123" s="263"/>
      <c r="C123" s="272"/>
      <c r="D123" s="263"/>
      <c r="E123" s="263"/>
      <c r="F123" s="263"/>
      <c r="G123" s="263"/>
      <c r="H123" s="263"/>
      <c r="I123" s="263"/>
      <c r="J123" s="263"/>
      <c r="K123" s="263"/>
      <c r="L123" s="263"/>
      <c r="M123" s="263"/>
      <c r="N123" s="263"/>
      <c r="O123" s="263"/>
      <c r="P123" s="263"/>
      <c r="Q123" s="263"/>
      <c r="R123" s="263"/>
      <c r="S123" s="263"/>
    </row>
    <row r="124" s="203" customFormat="true" ht="30" hidden="false" customHeight="true" outlineLevel="0" collapsed="false">
      <c r="A124" s="271"/>
      <c r="B124" s="46" t="s">
        <v>206</v>
      </c>
      <c r="C124" s="47"/>
      <c r="D124" s="48"/>
      <c r="E124" s="48"/>
      <c r="F124" s="48"/>
      <c r="G124" s="48"/>
      <c r="H124" s="48"/>
      <c r="I124" s="48"/>
      <c r="J124" s="49"/>
      <c r="K124" s="263"/>
      <c r="L124" s="263"/>
      <c r="M124" s="263"/>
      <c r="N124" s="263"/>
      <c r="O124" s="263"/>
      <c r="P124" s="263"/>
      <c r="Q124" s="263"/>
      <c r="R124" s="263"/>
      <c r="S124" s="263"/>
    </row>
    <row r="125" s="198" customFormat="true" ht="16.5" hidden="false" customHeight="true" outlineLevel="0" collapsed="false">
      <c r="A125" s="273"/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4"/>
      <c r="O125" s="274"/>
      <c r="P125" s="274"/>
      <c r="Q125" s="274"/>
      <c r="R125" s="274"/>
      <c r="S125" s="275"/>
    </row>
    <row r="126" s="153" customFormat="true" ht="9" hidden="false" customHeight="false" outlineLevel="0" collapsed="false">
      <c r="B126" s="157" t="s">
        <v>207</v>
      </c>
      <c r="C126" s="154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96"/>
    </row>
    <row r="127" s="40" customFormat="true" ht="12.75" hidden="false" customHeight="true" outlineLevel="0" collapsed="false">
      <c r="A127" s="17" t="s">
        <v>2</v>
      </c>
      <c r="B127" s="17" t="s">
        <v>3</v>
      </c>
      <c r="C127" s="17" t="s">
        <v>4</v>
      </c>
      <c r="D127" s="18" t="s">
        <v>6</v>
      </c>
      <c r="E127" s="18" t="s">
        <v>6</v>
      </c>
      <c r="F127" s="18" t="s">
        <v>6</v>
      </c>
      <c r="G127" s="18" t="s">
        <v>6</v>
      </c>
      <c r="H127" s="18" t="s">
        <v>6</v>
      </c>
      <c r="I127" s="18" t="s">
        <v>6</v>
      </c>
      <c r="J127" s="18" t="s">
        <v>6</v>
      </c>
      <c r="K127" s="18" t="s">
        <v>6</v>
      </c>
      <c r="L127" s="18" t="s">
        <v>6</v>
      </c>
      <c r="M127" s="18" t="s">
        <v>6</v>
      </c>
      <c r="N127" s="18" t="s">
        <v>6</v>
      </c>
      <c r="O127" s="18" t="s">
        <v>6</v>
      </c>
      <c r="P127" s="18" t="s">
        <v>6</v>
      </c>
      <c r="Q127" s="18" t="s">
        <v>6</v>
      </c>
      <c r="R127" s="18" t="s">
        <v>6</v>
      </c>
      <c r="S127" s="138" t="s">
        <v>7</v>
      </c>
    </row>
    <row r="128" s="40" customFormat="true" ht="9" hidden="false" customHeight="false" outlineLevel="0" collapsed="false">
      <c r="A128" s="17"/>
      <c r="B128" s="17"/>
      <c r="C128" s="17"/>
      <c r="D128" s="110" t="n">
        <f aca="false">Dane!D4</f>
        <v>0</v>
      </c>
      <c r="E128" s="110" t="n">
        <f aca="false">Dane!E4</f>
        <v>1</v>
      </c>
      <c r="F128" s="110" t="n">
        <f aca="false">Dane!F4</f>
        <v>2</v>
      </c>
      <c r="G128" s="110" t="n">
        <f aca="false">Dane!G4</f>
        <v>3</v>
      </c>
      <c r="H128" s="110" t="n">
        <f aca="false">Dane!H4</f>
        <v>4</v>
      </c>
      <c r="I128" s="110" t="n">
        <f aca="false">Dane!I4</f>
        <v>5</v>
      </c>
      <c r="J128" s="110" t="n">
        <f aca="false">Dane!J4</f>
        <v>6</v>
      </c>
      <c r="K128" s="110" t="n">
        <f aca="false">Dane!K4</f>
        <v>7</v>
      </c>
      <c r="L128" s="110" t="n">
        <f aca="false">Dane!L4</f>
        <v>8</v>
      </c>
      <c r="M128" s="110" t="n">
        <f aca="false">Dane!M4</f>
        <v>9</v>
      </c>
      <c r="N128" s="110" t="n">
        <f aca="false">Dane!N4</f>
        <v>10</v>
      </c>
      <c r="O128" s="110" t="n">
        <f aca="false">Dane!O4</f>
        <v>11</v>
      </c>
      <c r="P128" s="110" t="n">
        <f aca="false">Dane!P4</f>
        <v>12</v>
      </c>
      <c r="Q128" s="110" t="n">
        <f aca="false">Dane!Q4</f>
        <v>13</v>
      </c>
      <c r="R128" s="110" t="n">
        <f aca="false">Dane!R4</f>
        <v>14</v>
      </c>
      <c r="S128" s="138"/>
    </row>
    <row r="129" s="59" customFormat="true" ht="18" hidden="false" customHeight="false" outlineLevel="0" collapsed="false">
      <c r="A129" s="276" t="s">
        <v>159</v>
      </c>
      <c r="B129" s="277" t="s">
        <v>208</v>
      </c>
      <c r="C129" s="278" t="s">
        <v>23</v>
      </c>
      <c r="D129" s="279" t="n">
        <f aca="false">SUM(D130:D135)</f>
        <v>0</v>
      </c>
      <c r="E129" s="279" t="n">
        <f aca="false">SUM(E130:E135)</f>
        <v>0</v>
      </c>
      <c r="F129" s="279" t="n">
        <f aca="false">SUM(F130:F135)</f>
        <v>0</v>
      </c>
      <c r="G129" s="279" t="n">
        <f aca="false">SUM(G130:G135)</f>
        <v>0</v>
      </c>
      <c r="H129" s="279" t="n">
        <f aca="false">SUM(H130:H135)</f>
        <v>0</v>
      </c>
      <c r="I129" s="279" t="n">
        <f aca="false">SUM(I130:I135)</f>
        <v>0</v>
      </c>
      <c r="J129" s="279" t="n">
        <f aca="false">SUM(J130:J135)</f>
        <v>0</v>
      </c>
      <c r="K129" s="279" t="n">
        <f aca="false">SUM(K130:K135)</f>
        <v>0</v>
      </c>
      <c r="L129" s="279" t="n">
        <f aca="false">SUM(L130:L135)</f>
        <v>0</v>
      </c>
      <c r="M129" s="279" t="n">
        <f aca="false">SUM(M130:M135)</f>
        <v>0</v>
      </c>
      <c r="N129" s="279" t="n">
        <f aca="false">SUM(N130:N135)</f>
        <v>0</v>
      </c>
      <c r="O129" s="279" t="n">
        <f aca="false">SUM(O130:O135)</f>
        <v>0</v>
      </c>
      <c r="P129" s="279" t="n">
        <f aca="false">SUM(P130:P135)</f>
        <v>0</v>
      </c>
      <c r="Q129" s="279" t="n">
        <f aca="false">SUM(Q130:Q135)</f>
        <v>0</v>
      </c>
      <c r="R129" s="279" t="n">
        <f aca="false">SUM(R130:R135)</f>
        <v>0</v>
      </c>
      <c r="S129" s="269"/>
    </row>
    <row r="130" s="59" customFormat="true" ht="9" hidden="false" customHeight="false" outlineLevel="0" collapsed="false">
      <c r="A130" s="280" t="s">
        <v>57</v>
      </c>
      <c r="B130" s="143" t="s">
        <v>209</v>
      </c>
      <c r="C130" s="278" t="s">
        <v>23</v>
      </c>
      <c r="D130" s="281" t="n">
        <f aca="false">D80+D83</f>
        <v>0</v>
      </c>
      <c r="E130" s="281" t="n">
        <f aca="false">E80+E83</f>
        <v>0</v>
      </c>
      <c r="F130" s="281" t="n">
        <f aca="false">F80+F83</f>
        <v>0</v>
      </c>
      <c r="G130" s="281" t="n">
        <f aca="false">G80+G83</f>
        <v>0</v>
      </c>
      <c r="H130" s="281" t="n">
        <f aca="false">H80+H83</f>
        <v>0</v>
      </c>
      <c r="I130" s="281" t="n">
        <f aca="false">I80+I83</f>
        <v>0</v>
      </c>
      <c r="J130" s="281" t="n">
        <f aca="false">J80+J83</f>
        <v>0</v>
      </c>
      <c r="K130" s="281" t="n">
        <f aca="false">K80+K83</f>
        <v>0</v>
      </c>
      <c r="L130" s="281" t="n">
        <f aca="false">L80+L83</f>
        <v>0</v>
      </c>
      <c r="M130" s="281" t="n">
        <f aca="false">M80+M83</f>
        <v>0</v>
      </c>
      <c r="N130" s="281" t="n">
        <f aca="false">N80+N83</f>
        <v>0</v>
      </c>
      <c r="O130" s="281" t="n">
        <f aca="false">O80+O83</f>
        <v>0</v>
      </c>
      <c r="P130" s="281" t="n">
        <f aca="false">P80+P83</f>
        <v>0</v>
      </c>
      <c r="Q130" s="281" t="n">
        <f aca="false">Q80+Q83</f>
        <v>0</v>
      </c>
      <c r="R130" s="281" t="n">
        <f aca="false">R80+R83</f>
        <v>0</v>
      </c>
      <c r="S130" s="191"/>
    </row>
    <row r="131" s="59" customFormat="true" ht="9" hidden="false" customHeight="false" outlineLevel="0" collapsed="false">
      <c r="A131" s="280" t="s">
        <v>59</v>
      </c>
      <c r="B131" s="282" t="s">
        <v>210</v>
      </c>
      <c r="C131" s="278" t="s">
        <v>23</v>
      </c>
      <c r="D131" s="281" t="n">
        <f aca="false">D84-D85</f>
        <v>0</v>
      </c>
      <c r="E131" s="281" t="n">
        <f aca="false">E84-E85</f>
        <v>0</v>
      </c>
      <c r="F131" s="281" t="n">
        <f aca="false">F84-F85</f>
        <v>0</v>
      </c>
      <c r="G131" s="281" t="n">
        <f aca="false">G84-G85</f>
        <v>0</v>
      </c>
      <c r="H131" s="281" t="n">
        <f aca="false">H84-H85</f>
        <v>0</v>
      </c>
      <c r="I131" s="281" t="n">
        <f aca="false">I84-I85</f>
        <v>0</v>
      </c>
      <c r="J131" s="281" t="n">
        <f aca="false">J84-J85</f>
        <v>0</v>
      </c>
      <c r="K131" s="281" t="n">
        <f aca="false">K84-K85</f>
        <v>0</v>
      </c>
      <c r="L131" s="281" t="n">
        <f aca="false">L84-L85</f>
        <v>0</v>
      </c>
      <c r="M131" s="281" t="n">
        <f aca="false">M84-M85</f>
        <v>0</v>
      </c>
      <c r="N131" s="281" t="n">
        <f aca="false">N84-N85</f>
        <v>0</v>
      </c>
      <c r="O131" s="281" t="n">
        <f aca="false">O84-O85</f>
        <v>0</v>
      </c>
      <c r="P131" s="281" t="n">
        <f aca="false">P84-P85</f>
        <v>0</v>
      </c>
      <c r="Q131" s="281" t="n">
        <f aca="false">Q84-Q85</f>
        <v>0</v>
      </c>
      <c r="R131" s="281" t="n">
        <f aca="false">R84-R85</f>
        <v>0</v>
      </c>
      <c r="S131" s="191"/>
    </row>
    <row r="132" s="59" customFormat="true" ht="9" hidden="false" customHeight="false" outlineLevel="0" collapsed="false">
      <c r="A132" s="280" t="s">
        <v>70</v>
      </c>
      <c r="B132" s="282" t="s">
        <v>211</v>
      </c>
      <c r="C132" s="278" t="s">
        <v>23</v>
      </c>
      <c r="D132" s="283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191"/>
    </row>
    <row r="133" s="59" customFormat="true" ht="9" hidden="false" customHeight="false" outlineLevel="0" collapsed="false">
      <c r="A133" s="280" t="s">
        <v>72</v>
      </c>
      <c r="B133" s="282" t="s">
        <v>212</v>
      </c>
      <c r="C133" s="278" t="s">
        <v>23</v>
      </c>
      <c r="D133" s="283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191"/>
    </row>
    <row r="134" s="59" customFormat="true" ht="9" hidden="false" customHeight="false" outlineLevel="0" collapsed="false">
      <c r="A134" s="280" t="s">
        <v>168</v>
      </c>
      <c r="B134" s="282" t="s">
        <v>213</v>
      </c>
      <c r="C134" s="278" t="s">
        <v>23</v>
      </c>
      <c r="D134" s="283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191"/>
    </row>
    <row r="135" s="59" customFormat="true" ht="9" hidden="false" customHeight="false" outlineLevel="0" collapsed="false">
      <c r="A135" s="280" t="s">
        <v>169</v>
      </c>
      <c r="B135" s="284" t="s">
        <v>214</v>
      </c>
      <c r="C135" s="278" t="s">
        <v>23</v>
      </c>
      <c r="D135" s="283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191"/>
    </row>
    <row r="136" s="59" customFormat="true" ht="18" hidden="false" customHeight="false" outlineLevel="0" collapsed="false">
      <c r="A136" s="276" t="s">
        <v>165</v>
      </c>
      <c r="B136" s="277" t="s">
        <v>215</v>
      </c>
      <c r="C136" s="278" t="s">
        <v>23</v>
      </c>
      <c r="D136" s="279" t="n">
        <f aca="false">SUM(D137:D139)</f>
        <v>0</v>
      </c>
      <c r="E136" s="279" t="n">
        <f aca="false">SUM(E137:E139)</f>
        <v>0</v>
      </c>
      <c r="F136" s="279" t="n">
        <f aca="false">SUM(F137:F139)</f>
        <v>0</v>
      </c>
      <c r="G136" s="279" t="n">
        <f aca="false">SUM(G137:G139)</f>
        <v>0</v>
      </c>
      <c r="H136" s="279" t="n">
        <f aca="false">SUM(H137:H139)</f>
        <v>0</v>
      </c>
      <c r="I136" s="279" t="n">
        <f aca="false">SUM(I137:I139)</f>
        <v>0</v>
      </c>
      <c r="J136" s="279" t="n">
        <f aca="false">SUM(J137:J139)</f>
        <v>0</v>
      </c>
      <c r="K136" s="279" t="n">
        <f aca="false">SUM(K137:K139)</f>
        <v>0</v>
      </c>
      <c r="L136" s="279" t="n">
        <f aca="false">SUM(L137:L139)</f>
        <v>0</v>
      </c>
      <c r="M136" s="279" t="n">
        <f aca="false">SUM(M137:M139)</f>
        <v>0</v>
      </c>
      <c r="N136" s="279" t="n">
        <f aca="false">SUM(N137:N139)</f>
        <v>0</v>
      </c>
      <c r="O136" s="279" t="n">
        <f aca="false">SUM(O137:O139)</f>
        <v>0</v>
      </c>
      <c r="P136" s="279" t="n">
        <f aca="false">SUM(P137:P139)</f>
        <v>0</v>
      </c>
      <c r="Q136" s="279" t="n">
        <f aca="false">SUM(Q137:Q139)</f>
        <v>0</v>
      </c>
      <c r="R136" s="279" t="n">
        <f aca="false">SUM(R137:R139)</f>
        <v>0</v>
      </c>
      <c r="S136" s="267"/>
    </row>
    <row r="137" s="59" customFormat="true" ht="9" hidden="false" customHeight="false" outlineLevel="0" collapsed="false">
      <c r="A137" s="280" t="s">
        <v>57</v>
      </c>
      <c r="B137" s="285" t="s">
        <v>216</v>
      </c>
      <c r="C137" s="278" t="s">
        <v>23</v>
      </c>
      <c r="D137" s="283"/>
      <c r="E137" s="286"/>
      <c r="F137" s="286"/>
      <c r="G137" s="286"/>
      <c r="H137" s="286"/>
      <c r="I137" s="286"/>
      <c r="J137" s="286"/>
      <c r="K137" s="286"/>
      <c r="L137" s="286"/>
      <c r="M137" s="286"/>
      <c r="N137" s="286"/>
      <c r="O137" s="286"/>
      <c r="P137" s="286"/>
      <c r="Q137" s="286"/>
      <c r="R137" s="286"/>
      <c r="S137" s="191"/>
    </row>
    <row r="138" s="59" customFormat="true" ht="9" hidden="false" customHeight="false" outlineLevel="0" collapsed="false">
      <c r="A138" s="280" t="s">
        <v>59</v>
      </c>
      <c r="B138" s="285" t="s">
        <v>217</v>
      </c>
      <c r="C138" s="278" t="s">
        <v>23</v>
      </c>
      <c r="D138" s="283"/>
      <c r="E138" s="286"/>
      <c r="F138" s="286"/>
      <c r="G138" s="286"/>
      <c r="H138" s="286"/>
      <c r="I138" s="286"/>
      <c r="J138" s="286"/>
      <c r="K138" s="286"/>
      <c r="L138" s="286"/>
      <c r="M138" s="286"/>
      <c r="N138" s="286"/>
      <c r="O138" s="286"/>
      <c r="P138" s="286"/>
      <c r="Q138" s="286"/>
      <c r="R138" s="286"/>
      <c r="S138" s="191"/>
    </row>
    <row r="139" s="59" customFormat="true" ht="9" hidden="false" customHeight="false" outlineLevel="0" collapsed="false">
      <c r="A139" s="280" t="s">
        <v>70</v>
      </c>
      <c r="B139" s="285" t="s">
        <v>218</v>
      </c>
      <c r="C139" s="278" t="s">
        <v>23</v>
      </c>
      <c r="D139" s="283"/>
      <c r="E139" s="286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86"/>
      <c r="S139" s="191"/>
    </row>
    <row r="140" s="59" customFormat="true" ht="18" hidden="false" customHeight="false" outlineLevel="0" collapsed="false">
      <c r="A140" s="276" t="s">
        <v>172</v>
      </c>
      <c r="B140" s="277" t="s">
        <v>219</v>
      </c>
      <c r="C140" s="278" t="s">
        <v>23</v>
      </c>
      <c r="D140" s="279" t="n">
        <f aca="false">SUM(D141:D147)</f>
        <v>0</v>
      </c>
      <c r="E140" s="279" t="n">
        <f aca="false">SUM(E141:E147)</f>
        <v>0</v>
      </c>
      <c r="F140" s="279" t="n">
        <f aca="false">SUM(F141:F147)</f>
        <v>0</v>
      </c>
      <c r="G140" s="279" t="n">
        <f aca="false">SUM(G141:G147)</f>
        <v>0</v>
      </c>
      <c r="H140" s="279" t="n">
        <f aca="false">SUM(H141:H147)</f>
        <v>0</v>
      </c>
      <c r="I140" s="279" t="n">
        <f aca="false">SUM(I141:I147)</f>
        <v>0</v>
      </c>
      <c r="J140" s="279" t="n">
        <f aca="false">SUM(J141:J147)</f>
        <v>0</v>
      </c>
      <c r="K140" s="279" t="n">
        <f aca="false">SUM(K141:K147)</f>
        <v>0</v>
      </c>
      <c r="L140" s="279" t="n">
        <f aca="false">SUM(L141:L147)</f>
        <v>0</v>
      </c>
      <c r="M140" s="279" t="n">
        <f aca="false">SUM(M141:M147)</f>
        <v>0</v>
      </c>
      <c r="N140" s="279" t="n">
        <f aca="false">SUM(N141:N147)</f>
        <v>0</v>
      </c>
      <c r="O140" s="279" t="n">
        <f aca="false">SUM(O141:O147)</f>
        <v>0</v>
      </c>
      <c r="P140" s="279" t="n">
        <f aca="false">SUM(P141:P147)</f>
        <v>0</v>
      </c>
      <c r="Q140" s="279" t="n">
        <f aca="false">SUM(Q141:Q147)</f>
        <v>0</v>
      </c>
      <c r="R140" s="279" t="n">
        <f aca="false">SUM(R141:R147)</f>
        <v>0</v>
      </c>
      <c r="S140" s="267"/>
    </row>
    <row r="141" s="59" customFormat="true" ht="9" hidden="false" customHeight="false" outlineLevel="0" collapsed="false">
      <c r="A141" s="280" t="s">
        <v>57</v>
      </c>
      <c r="B141" s="285" t="s">
        <v>220</v>
      </c>
      <c r="C141" s="278" t="s">
        <v>23</v>
      </c>
      <c r="D141" s="283"/>
      <c r="E141" s="286"/>
      <c r="F141" s="286"/>
      <c r="G141" s="286"/>
      <c r="H141" s="286"/>
      <c r="I141" s="286"/>
      <c r="J141" s="286"/>
      <c r="K141" s="286"/>
      <c r="L141" s="286"/>
      <c r="M141" s="286"/>
      <c r="N141" s="286"/>
      <c r="O141" s="286"/>
      <c r="P141" s="286"/>
      <c r="Q141" s="286"/>
      <c r="R141" s="286"/>
      <c r="S141" s="191"/>
    </row>
    <row r="142" s="59" customFormat="true" ht="9" hidden="false" customHeight="false" outlineLevel="0" collapsed="false">
      <c r="A142" s="280" t="s">
        <v>59</v>
      </c>
      <c r="B142" s="285" t="s">
        <v>221</v>
      </c>
      <c r="C142" s="278" t="s">
        <v>23</v>
      </c>
      <c r="D142" s="283"/>
      <c r="E142" s="286"/>
      <c r="F142" s="286"/>
      <c r="G142" s="286"/>
      <c r="H142" s="286"/>
      <c r="I142" s="286"/>
      <c r="J142" s="286"/>
      <c r="K142" s="286"/>
      <c r="L142" s="286"/>
      <c r="M142" s="286"/>
      <c r="N142" s="286"/>
      <c r="O142" s="286"/>
      <c r="P142" s="286"/>
      <c r="Q142" s="286"/>
      <c r="R142" s="286"/>
      <c r="S142" s="191"/>
    </row>
    <row r="143" s="59" customFormat="true" ht="18" hidden="false" customHeight="false" outlineLevel="0" collapsed="false">
      <c r="A143" s="280" t="s">
        <v>70</v>
      </c>
      <c r="B143" s="285" t="s">
        <v>222</v>
      </c>
      <c r="C143" s="278" t="s">
        <v>23</v>
      </c>
      <c r="D143" s="283"/>
      <c r="E143" s="286"/>
      <c r="F143" s="286"/>
      <c r="G143" s="286"/>
      <c r="H143" s="286"/>
      <c r="I143" s="286"/>
      <c r="J143" s="286"/>
      <c r="K143" s="286"/>
      <c r="L143" s="286"/>
      <c r="M143" s="286"/>
      <c r="N143" s="286"/>
      <c r="O143" s="286"/>
      <c r="P143" s="286"/>
      <c r="Q143" s="286"/>
      <c r="R143" s="286"/>
      <c r="S143" s="191"/>
    </row>
    <row r="144" s="59" customFormat="true" ht="9" hidden="false" customHeight="false" outlineLevel="0" collapsed="false">
      <c r="A144" s="280" t="s">
        <v>72</v>
      </c>
      <c r="B144" s="285" t="s">
        <v>223</v>
      </c>
      <c r="C144" s="278" t="s">
        <v>23</v>
      </c>
      <c r="D144" s="283"/>
      <c r="E144" s="286"/>
      <c r="F144" s="286"/>
      <c r="G144" s="286"/>
      <c r="H144" s="286"/>
      <c r="I144" s="286"/>
      <c r="J144" s="286"/>
      <c r="K144" s="286"/>
      <c r="L144" s="286"/>
      <c r="M144" s="286"/>
      <c r="N144" s="286"/>
      <c r="O144" s="286"/>
      <c r="P144" s="286"/>
      <c r="Q144" s="286"/>
      <c r="R144" s="286"/>
      <c r="S144" s="191"/>
    </row>
    <row r="145" s="59" customFormat="true" ht="9" hidden="false" customHeight="false" outlineLevel="0" collapsed="false">
      <c r="A145" s="280" t="s">
        <v>168</v>
      </c>
      <c r="B145" s="285" t="s">
        <v>224</v>
      </c>
      <c r="C145" s="278" t="s">
        <v>23</v>
      </c>
      <c r="D145" s="283"/>
      <c r="E145" s="287"/>
      <c r="F145" s="287"/>
      <c r="G145" s="287"/>
      <c r="H145" s="287"/>
      <c r="I145" s="287"/>
      <c r="J145" s="287"/>
      <c r="K145" s="287"/>
      <c r="L145" s="287"/>
      <c r="M145" s="287"/>
      <c r="N145" s="287"/>
      <c r="O145" s="287"/>
      <c r="P145" s="287"/>
      <c r="Q145" s="287"/>
      <c r="R145" s="287"/>
      <c r="S145" s="253"/>
    </row>
    <row r="146" s="59" customFormat="true" ht="9" hidden="false" customHeight="false" outlineLevel="0" collapsed="false">
      <c r="A146" s="280" t="s">
        <v>169</v>
      </c>
      <c r="B146" s="285" t="s">
        <v>225</v>
      </c>
      <c r="C146" s="278" t="s">
        <v>23</v>
      </c>
      <c r="D146" s="283"/>
      <c r="E146" s="286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86"/>
      <c r="S146" s="191"/>
    </row>
    <row r="147" s="59" customFormat="true" ht="45" hidden="false" customHeight="false" outlineLevel="0" collapsed="false">
      <c r="A147" s="280" t="s">
        <v>170</v>
      </c>
      <c r="B147" s="285" t="s">
        <v>226</v>
      </c>
      <c r="C147" s="278" t="s">
        <v>23</v>
      </c>
      <c r="D147" s="283"/>
      <c r="E147" s="286"/>
      <c r="F147" s="286"/>
      <c r="G147" s="286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86"/>
      <c r="S147" s="191"/>
    </row>
    <row r="148" s="59" customFormat="true" ht="9" hidden="false" customHeight="false" outlineLevel="0" collapsed="false">
      <c r="A148" s="276" t="s">
        <v>174</v>
      </c>
      <c r="B148" s="277" t="s">
        <v>227</v>
      </c>
      <c r="C148" s="278" t="s">
        <v>23</v>
      </c>
      <c r="D148" s="279" t="n">
        <f aca="false">D129+D136+D140</f>
        <v>0</v>
      </c>
      <c r="E148" s="279" t="n">
        <f aca="false">E129+E136+E140</f>
        <v>0</v>
      </c>
      <c r="F148" s="279" t="n">
        <f aca="false">F129+F136+F140</f>
        <v>0</v>
      </c>
      <c r="G148" s="279" t="n">
        <f aca="false">G129+G136+G140</f>
        <v>0</v>
      </c>
      <c r="H148" s="279" t="n">
        <f aca="false">H129+H136+H140</f>
        <v>0</v>
      </c>
      <c r="I148" s="279" t="n">
        <f aca="false">I129+I136+I140</f>
        <v>0</v>
      </c>
      <c r="J148" s="279" t="n">
        <f aca="false">J129+J136+J140</f>
        <v>0</v>
      </c>
      <c r="K148" s="279" t="n">
        <f aca="false">K129+K136+K140</f>
        <v>0</v>
      </c>
      <c r="L148" s="279" t="n">
        <f aca="false">L129+L136+L140</f>
        <v>0</v>
      </c>
      <c r="M148" s="279" t="n">
        <f aca="false">M129+M136+M140</f>
        <v>0</v>
      </c>
      <c r="N148" s="279" t="n">
        <f aca="false">N129+N136+N140</f>
        <v>0</v>
      </c>
      <c r="O148" s="279" t="n">
        <f aca="false">O129+O136+O140</f>
        <v>0</v>
      </c>
      <c r="P148" s="279" t="n">
        <f aca="false">P129+P136+P140</f>
        <v>0</v>
      </c>
      <c r="Q148" s="279" t="n">
        <f aca="false">Q129+Q136+Q140</f>
        <v>0</v>
      </c>
      <c r="R148" s="279" t="n">
        <f aca="false">R129+R136+R140</f>
        <v>0</v>
      </c>
      <c r="S148" s="267"/>
    </row>
    <row r="149" s="59" customFormat="true" ht="9" hidden="false" customHeight="false" outlineLevel="0" collapsed="false">
      <c r="A149" s="276" t="s">
        <v>176</v>
      </c>
      <c r="B149" s="277" t="s">
        <v>228</v>
      </c>
      <c r="C149" s="278" t="s">
        <v>23</v>
      </c>
      <c r="D149" s="288"/>
      <c r="E149" s="289" t="n">
        <f aca="false">D150</f>
        <v>0</v>
      </c>
      <c r="F149" s="289" t="n">
        <f aca="false">E150</f>
        <v>0</v>
      </c>
      <c r="G149" s="289" t="n">
        <f aca="false">F150</f>
        <v>0</v>
      </c>
      <c r="H149" s="289" t="n">
        <f aca="false">G150</f>
        <v>0</v>
      </c>
      <c r="I149" s="289" t="n">
        <f aca="false">H150</f>
        <v>0</v>
      </c>
      <c r="J149" s="289" t="n">
        <f aca="false">I150</f>
        <v>0</v>
      </c>
      <c r="K149" s="289" t="n">
        <f aca="false">J150</f>
        <v>0</v>
      </c>
      <c r="L149" s="289" t="n">
        <f aca="false">K150</f>
        <v>0</v>
      </c>
      <c r="M149" s="289" t="n">
        <f aca="false">L150</f>
        <v>0</v>
      </c>
      <c r="N149" s="289" t="n">
        <f aca="false">M150</f>
        <v>0</v>
      </c>
      <c r="O149" s="289" t="n">
        <f aca="false">N150</f>
        <v>0</v>
      </c>
      <c r="P149" s="289" t="n">
        <f aca="false">O150</f>
        <v>0</v>
      </c>
      <c r="Q149" s="289" t="n">
        <f aca="false">P150</f>
        <v>0</v>
      </c>
      <c r="R149" s="289" t="n">
        <f aca="false">Q150</f>
        <v>0</v>
      </c>
      <c r="S149" s="267"/>
    </row>
    <row r="150" s="59" customFormat="true" ht="9" hidden="false" customHeight="false" outlineLevel="0" collapsed="false">
      <c r="A150" s="276" t="s">
        <v>178</v>
      </c>
      <c r="B150" s="277" t="s">
        <v>229</v>
      </c>
      <c r="C150" s="278" t="s">
        <v>23</v>
      </c>
      <c r="D150" s="290" t="n">
        <f aca="false">D148+D149</f>
        <v>0</v>
      </c>
      <c r="E150" s="290" t="n">
        <f aca="false">E148+E149</f>
        <v>0</v>
      </c>
      <c r="F150" s="290" t="n">
        <f aca="false">F148+F149</f>
        <v>0</v>
      </c>
      <c r="G150" s="290" t="n">
        <f aca="false">G148+G149</f>
        <v>0</v>
      </c>
      <c r="H150" s="290" t="n">
        <f aca="false">H148+H149</f>
        <v>0</v>
      </c>
      <c r="I150" s="290" t="n">
        <f aca="false">I148+I149</f>
        <v>0</v>
      </c>
      <c r="J150" s="290" t="n">
        <f aca="false">J148+J149</f>
        <v>0</v>
      </c>
      <c r="K150" s="290" t="n">
        <f aca="false">K148+K149</f>
        <v>0</v>
      </c>
      <c r="L150" s="290" t="n">
        <f aca="false">L148+L149</f>
        <v>0</v>
      </c>
      <c r="M150" s="290" t="n">
        <f aca="false">M148+M149</f>
        <v>0</v>
      </c>
      <c r="N150" s="290" t="n">
        <f aca="false">N148+N149</f>
        <v>0</v>
      </c>
      <c r="O150" s="290" t="n">
        <f aca="false">O148+O149</f>
        <v>0</v>
      </c>
      <c r="P150" s="290" t="n">
        <f aca="false">P148+P149</f>
        <v>0</v>
      </c>
      <c r="Q150" s="290" t="n">
        <f aca="false">Q148+Q149</f>
        <v>0</v>
      </c>
      <c r="R150" s="290" t="n">
        <f aca="false">R148+R149</f>
        <v>0</v>
      </c>
      <c r="S150" s="267"/>
    </row>
    <row r="151" s="157" customFormat="true" ht="9" hidden="false" customHeight="false" outlineLevel="0" collapsed="false">
      <c r="A151" s="291"/>
      <c r="B151" s="111"/>
      <c r="C151" s="213"/>
      <c r="D151" s="292"/>
      <c r="E151" s="292"/>
      <c r="F151" s="292"/>
      <c r="G151" s="292"/>
      <c r="H151" s="292"/>
      <c r="I151" s="292"/>
      <c r="J151" s="292"/>
      <c r="K151" s="292"/>
      <c r="L151" s="292"/>
      <c r="M151" s="292"/>
      <c r="N151" s="292"/>
      <c r="O151" s="292"/>
      <c r="P151" s="292"/>
      <c r="Q151" s="292"/>
      <c r="R151" s="292"/>
      <c r="S151" s="293"/>
    </row>
    <row r="152" s="153" customFormat="true" ht="9.6" hidden="false" customHeight="fals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5"/>
    </row>
    <row r="153" s="153" customFormat="true" ht="18" hidden="false" customHeight="false" outlineLevel="0" collapsed="false">
      <c r="A153" s="294"/>
      <c r="B153" s="6" t="s">
        <v>230</v>
      </c>
      <c r="C153" s="7"/>
      <c r="D153" s="8"/>
      <c r="E153" s="8"/>
      <c r="F153" s="8"/>
      <c r="G153" s="8"/>
      <c r="H153" s="9"/>
      <c r="I153" s="214"/>
      <c r="J153" s="295"/>
      <c r="K153" s="295"/>
      <c r="L153" s="295"/>
      <c r="M153" s="295"/>
      <c r="N153" s="295"/>
      <c r="O153" s="295"/>
      <c r="P153" s="295"/>
      <c r="Q153" s="295"/>
      <c r="R153" s="295"/>
      <c r="S153" s="295"/>
    </row>
    <row r="154" s="153" customFormat="true" ht="9" hidden="false" customHeight="false" outlineLevel="0" collapsed="false">
      <c r="A154" s="294"/>
      <c r="B154" s="157"/>
      <c r="C154" s="158"/>
      <c r="D154" s="159"/>
      <c r="E154" s="159"/>
      <c r="F154" s="159"/>
      <c r="G154" s="159"/>
      <c r="H154" s="159"/>
      <c r="I154" s="159"/>
      <c r="J154" s="295"/>
      <c r="K154" s="295"/>
      <c r="L154" s="295"/>
      <c r="M154" s="295"/>
      <c r="N154" s="295"/>
      <c r="O154" s="295"/>
      <c r="P154" s="295"/>
      <c r="Q154" s="295"/>
      <c r="R154" s="295"/>
      <c r="S154" s="295"/>
    </row>
    <row r="155" s="296" customFormat="true" ht="9" hidden="false" customHeight="false" outlineLevel="0" collapsed="false">
      <c r="A155" s="175" t="s">
        <v>2</v>
      </c>
      <c r="B155" s="17" t="s">
        <v>3</v>
      </c>
      <c r="C155" s="175" t="s">
        <v>4</v>
      </c>
      <c r="D155" s="18" t="s">
        <v>6</v>
      </c>
      <c r="E155" s="18" t="s">
        <v>6</v>
      </c>
      <c r="F155" s="18" t="s">
        <v>6</v>
      </c>
      <c r="G155" s="18" t="s">
        <v>6</v>
      </c>
      <c r="H155" s="18" t="s">
        <v>6</v>
      </c>
      <c r="I155" s="18" t="s">
        <v>6</v>
      </c>
      <c r="J155" s="18" t="s">
        <v>6</v>
      </c>
      <c r="K155" s="18" t="s">
        <v>6</v>
      </c>
      <c r="L155" s="18" t="s">
        <v>6</v>
      </c>
      <c r="M155" s="18" t="s">
        <v>6</v>
      </c>
      <c r="N155" s="18" t="s">
        <v>6</v>
      </c>
      <c r="O155" s="18" t="s">
        <v>6</v>
      </c>
      <c r="P155" s="18" t="s">
        <v>6</v>
      </c>
      <c r="Q155" s="18" t="s">
        <v>6</v>
      </c>
      <c r="R155" s="18" t="s">
        <v>6</v>
      </c>
      <c r="S155" s="19" t="s">
        <v>7</v>
      </c>
    </row>
    <row r="156" s="296" customFormat="true" ht="9" hidden="false" customHeight="false" outlineLevel="0" collapsed="false">
      <c r="A156" s="176"/>
      <c r="B156" s="17"/>
      <c r="C156" s="176"/>
      <c r="D156" s="141" t="n">
        <f aca="false">D4</f>
        <v>0</v>
      </c>
      <c r="E156" s="141" t="n">
        <f aca="false">E4</f>
        <v>1</v>
      </c>
      <c r="F156" s="141" t="n">
        <f aca="false">F4</f>
        <v>2</v>
      </c>
      <c r="G156" s="141" t="n">
        <f aca="false">G4</f>
        <v>3</v>
      </c>
      <c r="H156" s="141" t="n">
        <f aca="false">H4</f>
        <v>4</v>
      </c>
      <c r="I156" s="141" t="n">
        <f aca="false">I4</f>
        <v>5</v>
      </c>
      <c r="J156" s="141" t="n">
        <f aca="false">J4</f>
        <v>6</v>
      </c>
      <c r="K156" s="141" t="n">
        <f aca="false">K4</f>
        <v>7</v>
      </c>
      <c r="L156" s="141" t="n">
        <f aca="false">L4</f>
        <v>8</v>
      </c>
      <c r="M156" s="141" t="n">
        <f aca="false">M4</f>
        <v>9</v>
      </c>
      <c r="N156" s="141" t="n">
        <f aca="false">N4</f>
        <v>10</v>
      </c>
      <c r="O156" s="141" t="n">
        <f aca="false">O4</f>
        <v>11</v>
      </c>
      <c r="P156" s="141" t="n">
        <f aca="false">P4</f>
        <v>12</v>
      </c>
      <c r="Q156" s="141" t="n">
        <f aca="false">Q4</f>
        <v>13</v>
      </c>
      <c r="R156" s="141" t="n">
        <f aca="false">R4</f>
        <v>14</v>
      </c>
      <c r="S156" s="188"/>
    </row>
    <row r="157" s="153" customFormat="true" ht="9" hidden="false" customHeight="false" outlineLevel="0" collapsed="false">
      <c r="A157" s="189" t="n">
        <v>1</v>
      </c>
      <c r="B157" s="238" t="s">
        <v>142</v>
      </c>
      <c r="C157" s="178" t="s">
        <v>110</v>
      </c>
      <c r="D157" s="297"/>
      <c r="E157" s="297"/>
      <c r="F157" s="297"/>
      <c r="G157" s="297"/>
      <c r="H157" s="297"/>
      <c r="I157" s="297"/>
      <c r="J157" s="297"/>
      <c r="K157" s="297"/>
      <c r="L157" s="297"/>
      <c r="M157" s="297"/>
      <c r="N157" s="297"/>
      <c r="O157" s="297"/>
      <c r="P157" s="297"/>
      <c r="Q157" s="297"/>
      <c r="R157" s="297"/>
      <c r="S157" s="298"/>
    </row>
    <row r="158" s="153" customFormat="true" ht="9" hidden="false" customHeight="false" outlineLevel="0" collapsed="false">
      <c r="A158" s="189" t="n">
        <v>2</v>
      </c>
      <c r="B158" s="238" t="s">
        <v>231</v>
      </c>
      <c r="C158" s="178" t="s">
        <v>110</v>
      </c>
      <c r="D158" s="297"/>
      <c r="E158" s="297"/>
      <c r="F158" s="297"/>
      <c r="G158" s="297"/>
      <c r="H158" s="297"/>
      <c r="I158" s="297"/>
      <c r="J158" s="297"/>
      <c r="K158" s="297"/>
      <c r="L158" s="297"/>
      <c r="M158" s="297"/>
      <c r="N158" s="297"/>
      <c r="O158" s="297"/>
      <c r="P158" s="297"/>
      <c r="Q158" s="297"/>
      <c r="R158" s="297"/>
      <c r="S158" s="298"/>
    </row>
    <row r="159" s="153" customFormat="true" ht="18" hidden="false" customHeight="false" outlineLevel="0" collapsed="false">
      <c r="A159" s="189" t="n">
        <v>3</v>
      </c>
      <c r="B159" s="238" t="s">
        <v>232</v>
      </c>
      <c r="C159" s="178" t="s">
        <v>110</v>
      </c>
      <c r="D159" s="297"/>
      <c r="E159" s="297"/>
      <c r="F159" s="297"/>
      <c r="G159" s="297"/>
      <c r="H159" s="297"/>
      <c r="I159" s="297"/>
      <c r="J159" s="297"/>
      <c r="K159" s="297"/>
      <c r="L159" s="297"/>
      <c r="M159" s="297"/>
      <c r="N159" s="297"/>
      <c r="O159" s="297"/>
      <c r="P159" s="297"/>
      <c r="Q159" s="297"/>
      <c r="R159" s="297"/>
      <c r="S159" s="298"/>
    </row>
    <row r="160" s="153" customFormat="true" ht="9" hidden="false" customHeight="false" outlineLevel="0" collapsed="false">
      <c r="A160" s="189" t="n">
        <v>4</v>
      </c>
      <c r="B160" s="238" t="s">
        <v>233</v>
      </c>
      <c r="C160" s="178" t="s">
        <v>23</v>
      </c>
      <c r="D160" s="297"/>
      <c r="E160" s="297"/>
      <c r="F160" s="297"/>
      <c r="G160" s="297"/>
      <c r="H160" s="297"/>
      <c r="I160" s="297"/>
      <c r="J160" s="297"/>
      <c r="K160" s="297"/>
      <c r="L160" s="297"/>
      <c r="M160" s="297"/>
      <c r="N160" s="297"/>
      <c r="O160" s="297"/>
      <c r="P160" s="297"/>
      <c r="Q160" s="297"/>
      <c r="R160" s="297"/>
      <c r="S160" s="298"/>
    </row>
    <row r="161" s="153" customFormat="true" ht="9" hidden="false" customHeight="false" outlineLevel="0" collapsed="false">
      <c r="A161" s="189" t="n">
        <v>5</v>
      </c>
      <c r="B161" s="35" t="s">
        <v>14</v>
      </c>
      <c r="C161" s="178" t="s">
        <v>234</v>
      </c>
      <c r="D161" s="299"/>
      <c r="E161" s="299"/>
      <c r="F161" s="299"/>
      <c r="G161" s="299"/>
      <c r="H161" s="299"/>
      <c r="I161" s="299"/>
      <c r="J161" s="299"/>
      <c r="K161" s="299"/>
      <c r="L161" s="299"/>
      <c r="M161" s="299"/>
      <c r="N161" s="299"/>
      <c r="O161" s="299"/>
      <c r="P161" s="299"/>
      <c r="Q161" s="299"/>
      <c r="R161" s="299"/>
      <c r="S161" s="300"/>
    </row>
    <row r="162" s="153" customFormat="true" ht="9" hidden="false" customHeight="false" outlineLevel="0" collapsed="false">
      <c r="A162" s="189" t="n">
        <v>6</v>
      </c>
      <c r="B162" s="238" t="s">
        <v>147</v>
      </c>
      <c r="C162" s="178" t="s">
        <v>110</v>
      </c>
      <c r="D162" s="289" t="n">
        <f aca="false">D157*D$161</f>
        <v>0</v>
      </c>
      <c r="E162" s="289" t="n">
        <f aca="false">E157*E$161</f>
        <v>0</v>
      </c>
      <c r="F162" s="289" t="n">
        <f aca="false">F157*F$161</f>
        <v>0</v>
      </c>
      <c r="G162" s="289" t="n">
        <f aca="false">G157*G$161</f>
        <v>0</v>
      </c>
      <c r="H162" s="289" t="n">
        <f aca="false">H157*H$161</f>
        <v>0</v>
      </c>
      <c r="I162" s="289" t="n">
        <f aca="false">I157*I$161</f>
        <v>0</v>
      </c>
      <c r="J162" s="289" t="n">
        <f aca="false">J157*J$161</f>
        <v>0</v>
      </c>
      <c r="K162" s="289" t="n">
        <f aca="false">K157*K$161</f>
        <v>0</v>
      </c>
      <c r="L162" s="289" t="n">
        <f aca="false">L157*L$161</f>
        <v>0</v>
      </c>
      <c r="M162" s="289" t="n">
        <f aca="false">M157*M$161</f>
        <v>0</v>
      </c>
      <c r="N162" s="289" t="n">
        <f aca="false">N157*N$161</f>
        <v>0</v>
      </c>
      <c r="O162" s="289" t="n">
        <f aca="false">O157*O$161</f>
        <v>0</v>
      </c>
      <c r="P162" s="289" t="n">
        <f aca="false">P157*P$161</f>
        <v>0</v>
      </c>
      <c r="Q162" s="289" t="n">
        <f aca="false">Q157*Q$161</f>
        <v>0</v>
      </c>
      <c r="R162" s="289" t="n">
        <f aca="false">R157*R$161</f>
        <v>0</v>
      </c>
      <c r="S162" s="300"/>
    </row>
    <row r="163" s="153" customFormat="true" ht="9" hidden="false" customHeight="false" outlineLevel="0" collapsed="false">
      <c r="A163" s="189" t="n">
        <v>7</v>
      </c>
      <c r="B163" s="238" t="s">
        <v>235</v>
      </c>
      <c r="C163" s="178" t="s">
        <v>110</v>
      </c>
      <c r="D163" s="289" t="n">
        <f aca="false">D158*D$161</f>
        <v>0</v>
      </c>
      <c r="E163" s="289" t="n">
        <f aca="false">E158*E$161</f>
        <v>0</v>
      </c>
      <c r="F163" s="289" t="n">
        <f aca="false">F158*F$161</f>
        <v>0</v>
      </c>
      <c r="G163" s="289" t="n">
        <f aca="false">G158*G$161</f>
        <v>0</v>
      </c>
      <c r="H163" s="289" t="n">
        <f aca="false">H158*H$161</f>
        <v>0</v>
      </c>
      <c r="I163" s="289" t="n">
        <f aca="false">I158*I$161</f>
        <v>0</v>
      </c>
      <c r="J163" s="289" t="n">
        <f aca="false">J158*J$161</f>
        <v>0</v>
      </c>
      <c r="K163" s="289" t="n">
        <f aca="false">K158*K$161</f>
        <v>0</v>
      </c>
      <c r="L163" s="289" t="n">
        <f aca="false">L158*L$161</f>
        <v>0</v>
      </c>
      <c r="M163" s="289" t="n">
        <f aca="false">M158*M$161</f>
        <v>0</v>
      </c>
      <c r="N163" s="289" t="n">
        <f aca="false">N158*N$161</f>
        <v>0</v>
      </c>
      <c r="O163" s="289" t="n">
        <f aca="false">O158*O$161</f>
        <v>0</v>
      </c>
      <c r="P163" s="289" t="n">
        <f aca="false">P158*P$161</f>
        <v>0</v>
      </c>
      <c r="Q163" s="289" t="n">
        <f aca="false">Q158*Q$161</f>
        <v>0</v>
      </c>
      <c r="R163" s="289" t="n">
        <f aca="false">R158*R$161</f>
        <v>0</v>
      </c>
      <c r="S163" s="300"/>
    </row>
    <row r="164" s="153" customFormat="true" ht="18" hidden="false" customHeight="false" outlineLevel="0" collapsed="false">
      <c r="A164" s="189" t="n">
        <v>8</v>
      </c>
      <c r="B164" s="238" t="s">
        <v>236</v>
      </c>
      <c r="C164" s="178" t="s">
        <v>110</v>
      </c>
      <c r="D164" s="289" t="n">
        <f aca="false">D159*D$161</f>
        <v>0</v>
      </c>
      <c r="E164" s="289" t="n">
        <f aca="false">E159*E$161</f>
        <v>0</v>
      </c>
      <c r="F164" s="289" t="n">
        <f aca="false">F159*F$161</f>
        <v>0</v>
      </c>
      <c r="G164" s="289" t="n">
        <f aca="false">G159*G$161</f>
        <v>0</v>
      </c>
      <c r="H164" s="289" t="n">
        <f aca="false">H159*H$161</f>
        <v>0</v>
      </c>
      <c r="I164" s="289" t="n">
        <f aca="false">I159*I$161</f>
        <v>0</v>
      </c>
      <c r="J164" s="289" t="n">
        <f aca="false">J159*J$161</f>
        <v>0</v>
      </c>
      <c r="K164" s="289" t="n">
        <f aca="false">K159*K$161</f>
        <v>0</v>
      </c>
      <c r="L164" s="289" t="n">
        <f aca="false">L159*L$161</f>
        <v>0</v>
      </c>
      <c r="M164" s="289" t="n">
        <f aca="false">M159*M$161</f>
        <v>0</v>
      </c>
      <c r="N164" s="289" t="n">
        <f aca="false">N159*N$161</f>
        <v>0</v>
      </c>
      <c r="O164" s="289" t="n">
        <f aca="false">O159*O$161</f>
        <v>0</v>
      </c>
      <c r="P164" s="289" t="n">
        <f aca="false">P159*P$161</f>
        <v>0</v>
      </c>
      <c r="Q164" s="289" t="n">
        <f aca="false">Q159*Q$161</f>
        <v>0</v>
      </c>
      <c r="R164" s="289" t="n">
        <f aca="false">R159*R$161</f>
        <v>0</v>
      </c>
      <c r="S164" s="300"/>
    </row>
    <row r="165" s="153" customFormat="true" ht="9" hidden="false" customHeight="false" outlineLevel="0" collapsed="false">
      <c r="A165" s="189" t="n">
        <v>9</v>
      </c>
      <c r="B165" s="238" t="s">
        <v>237</v>
      </c>
      <c r="C165" s="178" t="s">
        <v>23</v>
      </c>
      <c r="D165" s="289" t="n">
        <f aca="false">D160*D$161</f>
        <v>0</v>
      </c>
      <c r="E165" s="289" t="n">
        <f aca="false">E160*E$161</f>
        <v>0</v>
      </c>
      <c r="F165" s="289" t="n">
        <f aca="false">F160*F$161</f>
        <v>0</v>
      </c>
      <c r="G165" s="289" t="n">
        <f aca="false">G160*G$161</f>
        <v>0</v>
      </c>
      <c r="H165" s="289" t="n">
        <f aca="false">H160*H$161</f>
        <v>0</v>
      </c>
      <c r="I165" s="289" t="n">
        <f aca="false">I160*I$161</f>
        <v>0</v>
      </c>
      <c r="J165" s="289" t="n">
        <f aca="false">J160*J$161</f>
        <v>0</v>
      </c>
      <c r="K165" s="289" t="n">
        <f aca="false">K160*K$161</f>
        <v>0</v>
      </c>
      <c r="L165" s="289" t="n">
        <f aca="false">L160*L$161</f>
        <v>0</v>
      </c>
      <c r="M165" s="289" t="n">
        <f aca="false">M160*M$161</f>
        <v>0</v>
      </c>
      <c r="N165" s="289" t="n">
        <f aca="false">N160*N$161</f>
        <v>0</v>
      </c>
      <c r="O165" s="289" t="n">
        <f aca="false">O160*O$161</f>
        <v>0</v>
      </c>
      <c r="P165" s="289" t="n">
        <f aca="false">P160*P$161</f>
        <v>0</v>
      </c>
      <c r="Q165" s="289" t="n">
        <f aca="false">Q160*Q$161</f>
        <v>0</v>
      </c>
      <c r="R165" s="289" t="n">
        <f aca="false">R160*R$161</f>
        <v>0</v>
      </c>
      <c r="S165" s="300"/>
    </row>
    <row r="166" s="153" customFormat="true" ht="9" hidden="false" customHeight="false" outlineLevel="0" collapsed="false"/>
    <row r="167" s="153" customFormat="true" ht="9" hidden="false" customHeight="false" outlineLevel="0" collapsed="false">
      <c r="A167" s="189" t="n">
        <v>1</v>
      </c>
      <c r="B167" s="238" t="s">
        <v>238</v>
      </c>
      <c r="C167" s="178" t="s">
        <v>23</v>
      </c>
      <c r="D167" s="289" t="n">
        <f aca="false">SUM(D162:R162)</f>
        <v>0</v>
      </c>
    </row>
    <row r="168" s="153" customFormat="true" ht="18" hidden="false" customHeight="false" outlineLevel="0" collapsed="false">
      <c r="A168" s="189" t="n">
        <v>2</v>
      </c>
      <c r="B168" s="238" t="s">
        <v>239</v>
      </c>
      <c r="C168" s="178" t="s">
        <v>23</v>
      </c>
      <c r="D168" s="289" t="n">
        <f aca="false">SUM(D163:R165)</f>
        <v>0</v>
      </c>
    </row>
    <row r="169" s="153" customFormat="true" ht="9" hidden="false" customHeight="false" outlineLevel="0" collapsed="false">
      <c r="A169" s="189" t="n">
        <v>3</v>
      </c>
      <c r="B169" s="238" t="s">
        <v>240</v>
      </c>
      <c r="C169" s="178" t="s">
        <v>11</v>
      </c>
      <c r="D169" s="301" t="e">
        <f aca="false">(D167-D168)/D167</f>
        <v>#DIV/0!</v>
      </c>
    </row>
    <row r="170" s="153" customFormat="true" ht="9" hidden="false" customHeight="false" outlineLevel="0" collapsed="false">
      <c r="A170" s="189" t="n">
        <v>4</v>
      </c>
      <c r="B170" s="238" t="s">
        <v>51</v>
      </c>
      <c r="C170" s="178" t="s">
        <v>23</v>
      </c>
      <c r="D170" s="302" t="n">
        <f aca="false">Dane!D141</f>
        <v>0</v>
      </c>
    </row>
    <row r="171" s="153" customFormat="true" ht="18" hidden="false" customHeight="false" outlineLevel="0" collapsed="false">
      <c r="A171" s="189" t="n">
        <v>5</v>
      </c>
      <c r="B171" s="238" t="s">
        <v>241</v>
      </c>
      <c r="C171" s="178" t="s">
        <v>23</v>
      </c>
      <c r="D171" s="303" t="e">
        <f aca="false">D169*D170</f>
        <v>#DIV/0!</v>
      </c>
    </row>
    <row r="172" s="153" customFormat="true" ht="18" hidden="false" customHeight="false" outlineLevel="0" collapsed="false">
      <c r="A172" s="189" t="n">
        <v>6</v>
      </c>
      <c r="B172" s="238" t="s">
        <v>52</v>
      </c>
      <c r="C172" s="178" t="s">
        <v>11</v>
      </c>
      <c r="D172" s="304" t="n">
        <f aca="false">Dane!D142</f>
        <v>0</v>
      </c>
    </row>
    <row r="173" s="153" customFormat="true" ht="18" hidden="false" customHeight="false" outlineLevel="0" collapsed="false">
      <c r="A173" s="189" t="n">
        <v>7</v>
      </c>
      <c r="B173" s="238" t="s">
        <v>242</v>
      </c>
      <c r="C173" s="178" t="s">
        <v>23</v>
      </c>
      <c r="D173" s="305" t="e">
        <f aca="false">D171*D172</f>
        <v>#DIV/0!</v>
      </c>
    </row>
    <row r="174" s="153" customFormat="true" ht="18" hidden="false" customHeight="false" outlineLevel="0" collapsed="false">
      <c r="A174" s="189" t="n">
        <v>8</v>
      </c>
      <c r="B174" s="238" t="s">
        <v>243</v>
      </c>
      <c r="C174" s="178" t="s">
        <v>11</v>
      </c>
      <c r="D174" s="306" t="e">
        <f aca="false">D173/D170</f>
        <v>#DIV/0!</v>
      </c>
    </row>
    <row r="175" s="153" customFormat="true" ht="9.6" hidden="false" customHeight="false" outlineLevel="0" collapsed="false"/>
    <row r="176" s="153" customFormat="true" ht="18" hidden="false" customHeight="false" outlineLevel="0" collapsed="false">
      <c r="B176" s="6" t="s">
        <v>244</v>
      </c>
      <c r="C176" s="307"/>
      <c r="D176" s="308"/>
      <c r="E176" s="309"/>
      <c r="F176" s="309"/>
      <c r="G176" s="309"/>
      <c r="H176" s="309"/>
      <c r="I176" s="309"/>
      <c r="J176" s="309"/>
      <c r="K176" s="309"/>
      <c r="L176" s="310"/>
    </row>
    <row r="177" s="153" customFormat="true" ht="9" hidden="false" customHeight="false" outlineLevel="0" collapsed="false"/>
    <row r="178" s="153" customFormat="true" ht="9" hidden="false" customHeight="false" outlineLevel="0" collapsed="false">
      <c r="A178" s="265" t="n">
        <v>1</v>
      </c>
      <c r="B178" s="210" t="s">
        <v>245</v>
      </c>
      <c r="C178" s="178" t="s">
        <v>11</v>
      </c>
      <c r="D178" s="311"/>
    </row>
    <row r="179" s="153" customFormat="true" ht="9" hidden="false" customHeight="false" outlineLevel="0" collapsed="false">
      <c r="A179" s="265" t="n">
        <v>2</v>
      </c>
      <c r="B179" s="210" t="s">
        <v>246</v>
      </c>
      <c r="C179" s="178" t="s">
        <v>11</v>
      </c>
      <c r="D179" s="311"/>
    </row>
    <row r="180" s="153" customFormat="true" ht="9" hidden="false" customHeight="false" outlineLevel="0" collapsed="false">
      <c r="A180" s="265" t="n">
        <v>3</v>
      </c>
      <c r="B180" s="210" t="s">
        <v>51</v>
      </c>
      <c r="C180" s="178" t="s">
        <v>23</v>
      </c>
      <c r="D180" s="312"/>
    </row>
    <row r="181" s="153" customFormat="true" ht="18" hidden="false" customHeight="false" outlineLevel="0" collapsed="false">
      <c r="A181" s="265" t="n">
        <v>4</v>
      </c>
      <c r="B181" s="210" t="s">
        <v>241</v>
      </c>
      <c r="C181" s="178" t="s">
        <v>23</v>
      </c>
      <c r="D181" s="312"/>
    </row>
    <row r="182" s="153" customFormat="true" ht="18" hidden="false" customHeight="false" outlineLevel="0" collapsed="false">
      <c r="A182" s="265" t="n">
        <v>5</v>
      </c>
      <c r="B182" s="210" t="s">
        <v>52</v>
      </c>
      <c r="C182" s="178" t="s">
        <v>11</v>
      </c>
      <c r="D182" s="311"/>
    </row>
    <row r="183" s="153" customFormat="true" ht="18" hidden="false" customHeight="false" outlineLevel="0" collapsed="false">
      <c r="A183" s="265" t="n">
        <v>6</v>
      </c>
      <c r="B183" s="210" t="s">
        <v>247</v>
      </c>
      <c r="C183" s="178" t="s">
        <v>23</v>
      </c>
      <c r="D183" s="299"/>
    </row>
    <row r="184" s="153" customFormat="true" ht="9" hidden="false" customHeight="false" outlineLevel="0" collapsed="false"/>
    <row r="185" s="153" customFormat="true" ht="9.6" hidden="false" customHeight="fals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5"/>
    </row>
    <row r="186" s="153" customFormat="true" ht="18" hidden="false" customHeight="false" outlineLevel="0" collapsed="false">
      <c r="A186" s="211"/>
      <c r="B186" s="313" t="s">
        <v>248</v>
      </c>
      <c r="C186" s="307"/>
      <c r="D186" s="314"/>
      <c r="E186" s="314"/>
      <c r="F186" s="314"/>
      <c r="G186" s="315"/>
      <c r="H186" s="214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5"/>
    </row>
    <row r="187" s="153" customFormat="true" ht="9" hidden="false" customHeight="fals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5"/>
    </row>
    <row r="188" s="153" customFormat="true" ht="9" hidden="false" customHeight="fals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5"/>
    </row>
    <row r="189" s="153" customFormat="true" ht="13.2" hidden="false" customHeight="false" outlineLevel="0" collapsed="false">
      <c r="A189" s="211"/>
      <c r="B189" s="316" t="s">
        <v>249</v>
      </c>
      <c r="C189" s="317"/>
      <c r="D189" s="318" t="s">
        <v>250</v>
      </c>
      <c r="E189" s="319"/>
      <c r="F189" s="319"/>
      <c r="G189" s="319"/>
      <c r="H189" s="319"/>
      <c r="I189" s="319"/>
      <c r="J189" s="319"/>
      <c r="K189" s="319"/>
      <c r="L189" s="319"/>
      <c r="M189" s="319"/>
      <c r="N189" s="319"/>
      <c r="O189" s="319"/>
      <c r="P189" s="320"/>
      <c r="Q189" s="214"/>
      <c r="R189" s="214"/>
      <c r="S189" s="215"/>
    </row>
    <row r="190" s="153" customFormat="true" ht="9" hidden="false" customHeight="fals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5"/>
    </row>
    <row r="191" s="296" customFormat="true" ht="9" hidden="false" customHeight="false" outlineLevel="0" collapsed="false">
      <c r="C191" s="175" t="s">
        <v>4</v>
      </c>
      <c r="D191" s="18" t="s">
        <v>6</v>
      </c>
      <c r="E191" s="18" t="s">
        <v>6</v>
      </c>
      <c r="F191" s="18" t="s">
        <v>6</v>
      </c>
      <c r="G191" s="18" t="s">
        <v>6</v>
      </c>
      <c r="H191" s="18" t="s">
        <v>6</v>
      </c>
      <c r="I191" s="18" t="s">
        <v>6</v>
      </c>
      <c r="J191" s="18" t="s">
        <v>6</v>
      </c>
      <c r="K191" s="18" t="s">
        <v>6</v>
      </c>
      <c r="L191" s="18" t="s">
        <v>6</v>
      </c>
      <c r="M191" s="18" t="s">
        <v>6</v>
      </c>
      <c r="N191" s="18" t="s">
        <v>6</v>
      </c>
      <c r="O191" s="18" t="s">
        <v>6</v>
      </c>
      <c r="P191" s="18" t="s">
        <v>6</v>
      </c>
      <c r="Q191" s="18" t="s">
        <v>6</v>
      </c>
      <c r="R191" s="18" t="s">
        <v>6</v>
      </c>
      <c r="S191" s="19" t="s">
        <v>7</v>
      </c>
    </row>
    <row r="192" s="296" customFormat="true" ht="9" hidden="false" customHeight="false" outlineLevel="0" collapsed="false">
      <c r="A192" s="321"/>
      <c r="B192" s="321" t="s">
        <v>251</v>
      </c>
      <c r="C192" s="176"/>
      <c r="D192" s="141" t="n">
        <f aca="false">Dane!D4</f>
        <v>0</v>
      </c>
      <c r="E192" s="141" t="n">
        <f aca="false">Dane!E4</f>
        <v>1</v>
      </c>
      <c r="F192" s="141" t="n">
        <f aca="false">Dane!F4</f>
        <v>2</v>
      </c>
      <c r="G192" s="141" t="n">
        <f aca="false">Dane!G4</f>
        <v>3</v>
      </c>
      <c r="H192" s="141" t="n">
        <f aca="false">Dane!H4</f>
        <v>4</v>
      </c>
      <c r="I192" s="141" t="n">
        <f aca="false">Dane!I4</f>
        <v>5</v>
      </c>
      <c r="J192" s="141" t="n">
        <f aca="false">Dane!J4</f>
        <v>6</v>
      </c>
      <c r="K192" s="141" t="n">
        <f aca="false">Dane!K4</f>
        <v>7</v>
      </c>
      <c r="L192" s="141" t="n">
        <f aca="false">Dane!L4</f>
        <v>8</v>
      </c>
      <c r="M192" s="141" t="n">
        <f aca="false">Dane!M4</f>
        <v>9</v>
      </c>
      <c r="N192" s="141" t="n">
        <f aca="false">Dane!N4</f>
        <v>10</v>
      </c>
      <c r="O192" s="141" t="n">
        <f aca="false">Dane!O4</f>
        <v>11</v>
      </c>
      <c r="P192" s="141" t="n">
        <f aca="false">Dane!P4</f>
        <v>12</v>
      </c>
      <c r="Q192" s="141" t="n">
        <f aca="false">Dane!Q4</f>
        <v>13</v>
      </c>
      <c r="R192" s="141" t="n">
        <f aca="false">Dane!R4</f>
        <v>14</v>
      </c>
      <c r="S192" s="188"/>
    </row>
    <row r="193" s="153" customFormat="true" ht="9" hidden="false" customHeight="false" outlineLevel="0" collapsed="false">
      <c r="A193" s="224" t="n">
        <v>1</v>
      </c>
      <c r="B193" s="177" t="s">
        <v>252</v>
      </c>
      <c r="C193" s="322" t="s">
        <v>23</v>
      </c>
      <c r="D193" s="179"/>
      <c r="E193" s="179"/>
      <c r="F193" s="179"/>
      <c r="G193" s="179"/>
      <c r="H193" s="179"/>
      <c r="I193" s="179"/>
      <c r="J193" s="179"/>
      <c r="K193" s="179"/>
      <c r="L193" s="179"/>
      <c r="M193" s="179"/>
      <c r="N193" s="179"/>
      <c r="O193" s="179"/>
      <c r="P193" s="179"/>
      <c r="Q193" s="179"/>
      <c r="R193" s="179"/>
      <c r="S193" s="180"/>
    </row>
    <row r="194" s="153" customFormat="true" ht="18" hidden="false" customHeight="false" outlineLevel="0" collapsed="false">
      <c r="A194" s="224" t="n">
        <v>2</v>
      </c>
      <c r="B194" s="177" t="s">
        <v>253</v>
      </c>
      <c r="C194" s="322" t="s">
        <v>23</v>
      </c>
      <c r="D194" s="179"/>
      <c r="E194" s="179"/>
      <c r="F194" s="179"/>
      <c r="G194" s="179"/>
      <c r="H194" s="179"/>
      <c r="I194" s="179"/>
      <c r="J194" s="179"/>
      <c r="K194" s="179"/>
      <c r="L194" s="179"/>
      <c r="M194" s="179"/>
      <c r="N194" s="179"/>
      <c r="O194" s="179"/>
      <c r="P194" s="179"/>
      <c r="Q194" s="179"/>
      <c r="R194" s="179"/>
      <c r="S194" s="180"/>
    </row>
    <row r="195" s="153" customFormat="true" ht="9" hidden="false" customHeight="false" outlineLevel="0" collapsed="false">
      <c r="A195" s="224" t="n">
        <v>3</v>
      </c>
      <c r="B195" s="177" t="s">
        <v>254</v>
      </c>
      <c r="C195" s="322" t="s">
        <v>23</v>
      </c>
      <c r="D195" s="179"/>
      <c r="E195" s="179"/>
      <c r="F195" s="179"/>
      <c r="G195" s="179"/>
      <c r="H195" s="179"/>
      <c r="I195" s="179"/>
      <c r="J195" s="179"/>
      <c r="K195" s="179"/>
      <c r="L195" s="179"/>
      <c r="M195" s="179"/>
      <c r="N195" s="179"/>
      <c r="O195" s="179"/>
      <c r="P195" s="179"/>
      <c r="Q195" s="179"/>
      <c r="R195" s="179"/>
      <c r="S195" s="180"/>
    </row>
    <row r="196" s="153" customFormat="true" ht="9" hidden="false" customHeight="false" outlineLevel="0" collapsed="false">
      <c r="A196" s="224" t="n">
        <v>4</v>
      </c>
      <c r="B196" s="177" t="s">
        <v>255</v>
      </c>
      <c r="C196" s="322" t="s">
        <v>23</v>
      </c>
      <c r="D196" s="179"/>
      <c r="E196" s="179"/>
      <c r="F196" s="179"/>
      <c r="G196" s="179"/>
      <c r="H196" s="179"/>
      <c r="I196" s="179"/>
      <c r="J196" s="179"/>
      <c r="K196" s="179"/>
      <c r="L196" s="179"/>
      <c r="M196" s="179"/>
      <c r="N196" s="179"/>
      <c r="O196" s="179"/>
      <c r="P196" s="179"/>
      <c r="Q196" s="179"/>
      <c r="R196" s="179"/>
      <c r="S196" s="180"/>
    </row>
    <row r="197" s="153" customFormat="true" ht="9" hidden="false" customHeight="false" outlineLevel="0" collapsed="false">
      <c r="A197" s="246" t="n">
        <v>5</v>
      </c>
      <c r="B197" s="323" t="s">
        <v>256</v>
      </c>
      <c r="C197" s="322" t="s">
        <v>23</v>
      </c>
      <c r="D197" s="179"/>
      <c r="E197" s="179"/>
      <c r="F197" s="179"/>
      <c r="G197" s="179"/>
      <c r="H197" s="179"/>
      <c r="I197" s="179"/>
      <c r="J197" s="179"/>
      <c r="K197" s="179"/>
      <c r="L197" s="179"/>
      <c r="M197" s="179"/>
      <c r="N197" s="179"/>
      <c r="O197" s="179"/>
      <c r="P197" s="179"/>
      <c r="Q197" s="179"/>
      <c r="R197" s="179"/>
      <c r="S197" s="324"/>
    </row>
    <row r="198" s="153" customFormat="true" ht="10.2" hidden="false" customHeight="false" outlineLevel="0" collapsed="false">
      <c r="A198" s="248" t="n">
        <v>6</v>
      </c>
      <c r="B198" s="325" t="s">
        <v>257</v>
      </c>
      <c r="C198" s="322" t="s">
        <v>11</v>
      </c>
      <c r="D198" s="179"/>
      <c r="E198" s="179"/>
      <c r="F198" s="179"/>
      <c r="G198" s="179"/>
      <c r="H198" s="179"/>
      <c r="I198" s="179"/>
      <c r="J198" s="179"/>
      <c r="K198" s="179"/>
      <c r="L198" s="179"/>
      <c r="M198" s="179"/>
      <c r="N198" s="179"/>
      <c r="O198" s="179"/>
      <c r="P198" s="179"/>
      <c r="Q198" s="179"/>
      <c r="R198" s="179"/>
      <c r="S198" s="324"/>
    </row>
    <row r="199" s="153" customFormat="true" ht="9" hidden="false" customHeight="false" outlineLevel="0" collapsed="false">
      <c r="A199" s="246" t="n">
        <v>7</v>
      </c>
      <c r="B199" s="323" t="s">
        <v>258</v>
      </c>
      <c r="C199" s="322" t="s">
        <v>23</v>
      </c>
      <c r="D199" s="179"/>
      <c r="E199" s="179"/>
      <c r="F199" s="179"/>
      <c r="G199" s="179"/>
      <c r="H199" s="179"/>
      <c r="I199" s="179"/>
      <c r="J199" s="179"/>
      <c r="K199" s="179"/>
      <c r="L199" s="179"/>
      <c r="M199" s="179"/>
      <c r="N199" s="179"/>
      <c r="O199" s="179"/>
      <c r="P199" s="179"/>
      <c r="Q199" s="179"/>
      <c r="R199" s="179"/>
      <c r="S199" s="324"/>
    </row>
    <row r="200" s="153" customFormat="true" ht="9" hidden="false" customHeight="false" outlineLevel="0" collapsed="false">
      <c r="A200" s="246" t="n">
        <v>8</v>
      </c>
      <c r="B200" s="326" t="s">
        <v>259</v>
      </c>
      <c r="C200" s="322" t="s">
        <v>23</v>
      </c>
      <c r="D200" s="179"/>
      <c r="E200" s="327"/>
      <c r="F200" s="327"/>
      <c r="G200" s="327"/>
      <c r="H200" s="327"/>
      <c r="I200" s="327"/>
      <c r="J200" s="327"/>
      <c r="K200" s="327"/>
      <c r="L200" s="327"/>
      <c r="M200" s="327"/>
      <c r="N200" s="327"/>
      <c r="O200" s="327"/>
      <c r="P200" s="327"/>
      <c r="Q200" s="327"/>
      <c r="R200" s="327"/>
      <c r="S200" s="215"/>
    </row>
    <row r="201" s="153" customFormat="true" ht="9" hidden="false" customHeight="fals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5"/>
    </row>
    <row r="202" s="153" customFormat="true" ht="9" hidden="false" customHeight="fals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4"/>
      <c r="J202" s="214"/>
      <c r="K202" s="214"/>
      <c r="L202" s="214"/>
      <c r="M202" s="214"/>
      <c r="N202" s="214"/>
      <c r="O202" s="214"/>
      <c r="P202" s="214"/>
      <c r="Q202" s="214"/>
      <c r="R202" s="214"/>
      <c r="S202" s="215"/>
    </row>
    <row r="203" s="153" customFormat="true" ht="9" hidden="false" customHeight="false" outlineLevel="0" collapsed="false">
      <c r="A203" s="211"/>
      <c r="B203" s="328" t="s">
        <v>260</v>
      </c>
      <c r="C203" s="213"/>
      <c r="D203" s="214"/>
      <c r="E203" s="214"/>
      <c r="F203" s="214"/>
      <c r="G203" s="214"/>
      <c r="H203" s="214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5"/>
    </row>
    <row r="204" s="153" customFormat="true" ht="9" hidden="false" customHeight="false" outlineLevel="0" collapsed="false">
      <c r="A204" s="211"/>
      <c r="B204" s="210" t="s">
        <v>261</v>
      </c>
      <c r="C204" s="329"/>
      <c r="D204" s="214"/>
      <c r="E204" s="214"/>
      <c r="F204" s="214"/>
      <c r="G204" s="214"/>
      <c r="H204" s="214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5"/>
    </row>
    <row r="205" s="153" customFormat="true" ht="9" hidden="false" customHeight="false" outlineLevel="0" collapsed="false">
      <c r="A205" s="211"/>
      <c r="B205" s="210" t="s">
        <v>262</v>
      </c>
      <c r="C205" s="329" t="n">
        <f aca="false">C204-D200</f>
        <v>0</v>
      </c>
      <c r="D205" s="214"/>
      <c r="E205" s="214"/>
      <c r="F205" s="214"/>
      <c r="G205" s="214"/>
      <c r="H205" s="214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5"/>
    </row>
    <row r="206" s="153" customFormat="true" ht="9" hidden="false" customHeight="false" outlineLevel="0" collapsed="false">
      <c r="A206" s="211"/>
      <c r="B206" s="210" t="s">
        <v>263</v>
      </c>
      <c r="C206" s="330" t="e">
        <f aca="false">C205/C204</f>
        <v>#DIV/0!</v>
      </c>
      <c r="D206" s="214"/>
      <c r="E206" s="214"/>
      <c r="F206" s="214"/>
      <c r="G206" s="214"/>
      <c r="H206" s="214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5"/>
    </row>
    <row r="207" s="153" customFormat="true" ht="9" hidden="false" customHeight="false" outlineLevel="0" collapsed="false">
      <c r="A207" s="211"/>
      <c r="B207" s="210" t="s">
        <v>264</v>
      </c>
      <c r="C207" s="330" t="n">
        <f aca="false">Dane!D58</f>
        <v>0</v>
      </c>
      <c r="D207" s="214"/>
      <c r="E207" s="214"/>
      <c r="F207" s="214"/>
      <c r="G207" s="214"/>
      <c r="H207" s="214"/>
      <c r="I207" s="214"/>
      <c r="J207" s="214"/>
      <c r="K207" s="214"/>
      <c r="L207" s="214"/>
      <c r="M207" s="214"/>
      <c r="N207" s="214"/>
      <c r="O207" s="214"/>
      <c r="P207" s="214"/>
      <c r="Q207" s="214"/>
      <c r="R207" s="214"/>
      <c r="S207" s="215"/>
    </row>
    <row r="208" s="153" customFormat="true" ht="9" hidden="false" customHeight="false" outlineLevel="0" collapsed="false">
      <c r="A208" s="211"/>
      <c r="B208" s="210" t="s">
        <v>265</v>
      </c>
      <c r="C208" s="330" t="e">
        <f aca="false">MIN(C206:C207)</f>
        <v>#DIV/0!</v>
      </c>
      <c r="D208" s="214"/>
      <c r="E208" s="214"/>
      <c r="F208" s="214"/>
      <c r="G208" s="214"/>
      <c r="H208" s="214"/>
      <c r="I208" s="214"/>
      <c r="J208" s="214"/>
      <c r="K208" s="214"/>
      <c r="L208" s="214"/>
      <c r="M208" s="214"/>
      <c r="N208" s="214"/>
      <c r="O208" s="214"/>
      <c r="P208" s="214"/>
      <c r="Q208" s="214"/>
      <c r="R208" s="214"/>
      <c r="S208" s="215"/>
    </row>
    <row r="209" s="153" customFormat="true" ht="9" hidden="false" customHeight="false" outlineLevel="0" collapsed="false">
      <c r="A209" s="211"/>
      <c r="B209" s="331" t="s">
        <v>266</v>
      </c>
      <c r="C209" s="332" t="e">
        <f aca="false">C208*C204</f>
        <v>#DIV/0!</v>
      </c>
      <c r="D209" s="214"/>
      <c r="E209" s="214"/>
      <c r="F209" s="214"/>
      <c r="G209" s="214"/>
      <c r="H209" s="214"/>
      <c r="I209" s="214"/>
      <c r="J209" s="214"/>
      <c r="K209" s="214"/>
      <c r="L209" s="214"/>
      <c r="M209" s="214"/>
      <c r="N209" s="214"/>
      <c r="O209" s="214"/>
      <c r="P209" s="214"/>
      <c r="Q209" s="214"/>
      <c r="R209" s="214"/>
      <c r="S209" s="215"/>
    </row>
    <row r="210" s="153" customFormat="true" ht="9" hidden="false" customHeight="fals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4"/>
      <c r="J210" s="214"/>
      <c r="K210" s="214"/>
      <c r="L210" s="214"/>
      <c r="M210" s="214"/>
      <c r="N210" s="214"/>
      <c r="O210" s="214"/>
      <c r="P210" s="214"/>
      <c r="Q210" s="214"/>
      <c r="R210" s="214"/>
      <c r="S210" s="215"/>
    </row>
    <row r="211" s="153" customFormat="true" ht="9" hidden="false" customHeight="fals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  <c r="N211" s="214"/>
      <c r="O211" s="214"/>
      <c r="P211" s="214"/>
      <c r="Q211" s="214"/>
      <c r="R211" s="214"/>
      <c r="S211" s="215"/>
    </row>
    <row r="212" s="153" customFormat="true" ht="9.6" hidden="false" customHeight="fals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  <c r="N212" s="214"/>
      <c r="O212" s="214"/>
      <c r="P212" s="214"/>
      <c r="Q212" s="214"/>
      <c r="R212" s="214"/>
      <c r="S212" s="215"/>
    </row>
    <row r="213" s="153" customFormat="true" ht="18" hidden="false" customHeight="false" outlineLevel="0" collapsed="false">
      <c r="A213" s="211"/>
      <c r="B213" s="333" t="s">
        <v>54</v>
      </c>
      <c r="C213" s="334"/>
      <c r="D213" s="335"/>
      <c r="E213" s="336"/>
      <c r="F213" s="274"/>
      <c r="G213" s="274"/>
      <c r="H213" s="274"/>
      <c r="I213" s="274"/>
      <c r="J213" s="274"/>
      <c r="K213" s="274"/>
      <c r="L213" s="274"/>
      <c r="M213" s="274"/>
      <c r="N213" s="274"/>
      <c r="O213" s="274"/>
      <c r="P213" s="274"/>
      <c r="Q213" s="274"/>
      <c r="R213" s="274"/>
      <c r="S213" s="337"/>
    </row>
    <row r="214" s="153" customFormat="true" ht="18" hidden="false" customHeight="false" outlineLevel="0" collapsed="false">
      <c r="A214" s="211"/>
      <c r="B214" s="46" t="s">
        <v>267</v>
      </c>
      <c r="C214" s="199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  <c r="N214" s="201"/>
      <c r="O214" s="274"/>
      <c r="P214" s="274"/>
      <c r="Q214" s="274"/>
      <c r="R214" s="274"/>
      <c r="S214" s="337"/>
    </row>
    <row r="215" s="153" customFormat="true" ht="9" hidden="false" customHeight="false" outlineLevel="0" collapsed="false">
      <c r="A215" s="211"/>
      <c r="C215" s="154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  <c r="S215" s="196"/>
    </row>
    <row r="216" s="153" customFormat="true" ht="9" hidden="false" customHeight="false" outlineLevel="0" collapsed="false">
      <c r="A216" s="211"/>
      <c r="B216" s="157" t="s">
        <v>268</v>
      </c>
      <c r="C216" s="158"/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60"/>
    </row>
    <row r="217" s="296" customFormat="true" ht="9" hidden="false" customHeight="false" outlineLevel="0" collapsed="false">
      <c r="A217" s="175" t="s">
        <v>2</v>
      </c>
      <c r="B217" s="17" t="s">
        <v>3</v>
      </c>
      <c r="C217" s="175" t="s">
        <v>4</v>
      </c>
      <c r="D217" s="18" t="s">
        <v>6</v>
      </c>
      <c r="E217" s="18" t="s">
        <v>6</v>
      </c>
      <c r="F217" s="18" t="s">
        <v>6</v>
      </c>
      <c r="G217" s="18" t="s">
        <v>6</v>
      </c>
      <c r="H217" s="18" t="s">
        <v>6</v>
      </c>
      <c r="I217" s="18" t="s">
        <v>6</v>
      </c>
      <c r="J217" s="18" t="s">
        <v>6</v>
      </c>
      <c r="K217" s="18" t="s">
        <v>6</v>
      </c>
      <c r="L217" s="18" t="s">
        <v>6</v>
      </c>
      <c r="M217" s="18" t="s">
        <v>6</v>
      </c>
      <c r="N217" s="18" t="s">
        <v>6</v>
      </c>
      <c r="O217" s="18" t="s">
        <v>6</v>
      </c>
      <c r="P217" s="18" t="s">
        <v>6</v>
      </c>
      <c r="Q217" s="18" t="s">
        <v>6</v>
      </c>
      <c r="R217" s="18" t="s">
        <v>6</v>
      </c>
      <c r="S217" s="19" t="s">
        <v>7</v>
      </c>
    </row>
    <row r="218" s="296" customFormat="true" ht="9" hidden="false" customHeight="false" outlineLevel="0" collapsed="false">
      <c r="A218" s="176"/>
      <c r="B218" s="17"/>
      <c r="C218" s="176"/>
      <c r="D218" s="141" t="n">
        <f aca="false">D4</f>
        <v>0</v>
      </c>
      <c r="E218" s="141" t="n">
        <f aca="false">E4</f>
        <v>1</v>
      </c>
      <c r="F218" s="141" t="n">
        <f aca="false">F4</f>
        <v>2</v>
      </c>
      <c r="G218" s="141" t="n">
        <f aca="false">G4</f>
        <v>3</v>
      </c>
      <c r="H218" s="141" t="n">
        <f aca="false">H4</f>
        <v>4</v>
      </c>
      <c r="I218" s="141" t="n">
        <f aca="false">I4</f>
        <v>5</v>
      </c>
      <c r="J218" s="141" t="n">
        <f aca="false">J4</f>
        <v>6</v>
      </c>
      <c r="K218" s="141" t="n">
        <f aca="false">K4</f>
        <v>7</v>
      </c>
      <c r="L218" s="141" t="n">
        <f aca="false">L4</f>
        <v>8</v>
      </c>
      <c r="M218" s="141" t="n">
        <f aca="false">M4</f>
        <v>9</v>
      </c>
      <c r="N218" s="141" t="n">
        <f aca="false">N4</f>
        <v>10</v>
      </c>
      <c r="O218" s="141" t="n">
        <f aca="false">O4</f>
        <v>11</v>
      </c>
      <c r="P218" s="141" t="n">
        <f aca="false">P4</f>
        <v>12</v>
      </c>
      <c r="Q218" s="141" t="n">
        <f aca="false">Q4</f>
        <v>13</v>
      </c>
      <c r="R218" s="141" t="n">
        <f aca="false">R4</f>
        <v>14</v>
      </c>
      <c r="S218" s="188"/>
    </row>
    <row r="219" s="153" customFormat="true" ht="9" hidden="false" customHeight="false" outlineLevel="0" collapsed="false">
      <c r="A219" s="25" t="s">
        <v>57</v>
      </c>
      <c r="B219" s="85" t="s">
        <v>58</v>
      </c>
      <c r="C219" s="32" t="s">
        <v>11</v>
      </c>
      <c r="D219" s="338" t="e">
        <f aca="false">Dane!D67/Dane!D$76</f>
        <v>#DIV/0!</v>
      </c>
      <c r="E219" s="338" t="e">
        <f aca="false">Dane!E67/Dane!E$76</f>
        <v>#DIV/0!</v>
      </c>
      <c r="F219" s="338" t="e">
        <f aca="false">Dane!F67/Dane!F$76</f>
        <v>#DIV/0!</v>
      </c>
      <c r="G219" s="338" t="e">
        <f aca="false">Dane!G67/Dane!G$76</f>
        <v>#DIV/0!</v>
      </c>
      <c r="H219" s="338" t="e">
        <f aca="false">Dane!H67/Dane!H$76</f>
        <v>#DIV/0!</v>
      </c>
      <c r="I219" s="338" t="e">
        <f aca="false">Dane!I67/Dane!I$76</f>
        <v>#DIV/0!</v>
      </c>
      <c r="J219" s="338" t="e">
        <f aca="false">Dane!J67/Dane!J$76</f>
        <v>#DIV/0!</v>
      </c>
      <c r="K219" s="338" t="e">
        <f aca="false">Dane!K67/Dane!K$76</f>
        <v>#DIV/0!</v>
      </c>
      <c r="L219" s="338" t="e">
        <f aca="false">Dane!L67/Dane!L$76</f>
        <v>#DIV/0!</v>
      </c>
      <c r="M219" s="338" t="e">
        <f aca="false">Dane!M67/Dane!M$76</f>
        <v>#DIV/0!</v>
      </c>
      <c r="N219" s="338" t="e">
        <f aca="false">Dane!N67/Dane!N$76</f>
        <v>#DIV/0!</v>
      </c>
      <c r="O219" s="338" t="e">
        <f aca="false">Dane!O67/Dane!O$76</f>
        <v>#DIV/0!</v>
      </c>
      <c r="P219" s="338" t="e">
        <f aca="false">Dane!P67/Dane!P$76</f>
        <v>#DIV/0!</v>
      </c>
      <c r="Q219" s="338" t="e">
        <f aca="false">Dane!Q67/Dane!Q$76</f>
        <v>#DIV/0!</v>
      </c>
      <c r="R219" s="338" t="e">
        <f aca="false">Dane!R67/Dane!R$76</f>
        <v>#DIV/0!</v>
      </c>
      <c r="S219" s="300"/>
    </row>
    <row r="220" s="157" customFormat="true" ht="9" hidden="false" customHeight="false" outlineLevel="0" collapsed="false">
      <c r="A220" s="54" t="s">
        <v>59</v>
      </c>
      <c r="B220" s="55" t="s">
        <v>60</v>
      </c>
      <c r="C220" s="86" t="s">
        <v>11</v>
      </c>
      <c r="D220" s="339" t="e">
        <f aca="false">Dane!D68/Dane!D$76</f>
        <v>#DIV/0!</v>
      </c>
      <c r="E220" s="339" t="e">
        <f aca="false">Dane!E68/Dane!E$76</f>
        <v>#DIV/0!</v>
      </c>
      <c r="F220" s="339" t="e">
        <f aca="false">Dane!F68/Dane!F$76</f>
        <v>#DIV/0!</v>
      </c>
      <c r="G220" s="339" t="e">
        <f aca="false">Dane!G68/Dane!G$76</f>
        <v>#DIV/0!</v>
      </c>
      <c r="H220" s="339" t="e">
        <f aca="false">Dane!H68/Dane!H$76</f>
        <v>#DIV/0!</v>
      </c>
      <c r="I220" s="339" t="e">
        <f aca="false">Dane!I68/Dane!I$76</f>
        <v>#DIV/0!</v>
      </c>
      <c r="J220" s="339" t="e">
        <f aca="false">Dane!J68/Dane!J$76</f>
        <v>#DIV/0!</v>
      </c>
      <c r="K220" s="339" t="e">
        <f aca="false">Dane!K68/Dane!K$76</f>
        <v>#DIV/0!</v>
      </c>
      <c r="L220" s="339" t="e">
        <f aca="false">Dane!L68/Dane!L$76</f>
        <v>#DIV/0!</v>
      </c>
      <c r="M220" s="339" t="e">
        <f aca="false">Dane!M68/Dane!M$76</f>
        <v>#DIV/0!</v>
      </c>
      <c r="N220" s="339" t="e">
        <f aca="false">Dane!N68/Dane!N$76</f>
        <v>#DIV/0!</v>
      </c>
      <c r="O220" s="339" t="e">
        <f aca="false">Dane!O68/Dane!O$76</f>
        <v>#DIV/0!</v>
      </c>
      <c r="P220" s="339" t="e">
        <f aca="false">Dane!P68/Dane!P$76</f>
        <v>#DIV/0!</v>
      </c>
      <c r="Q220" s="339" t="e">
        <f aca="false">Dane!Q68/Dane!Q$76</f>
        <v>#DIV/0!</v>
      </c>
      <c r="R220" s="339" t="e">
        <f aca="false">Dane!R68/Dane!R$76</f>
        <v>#DIV/0!</v>
      </c>
      <c r="S220" s="340"/>
    </row>
    <row r="221" s="153" customFormat="true" ht="9" hidden="false" customHeight="false" outlineLevel="0" collapsed="false">
      <c r="A221" s="25" t="n">
        <v>1</v>
      </c>
      <c r="B221" s="88" t="s">
        <v>61</v>
      </c>
      <c r="C221" s="86" t="s">
        <v>11</v>
      </c>
      <c r="D221" s="338" t="e">
        <f aca="false">Dane!D69/Dane!D$76</f>
        <v>#DIV/0!</v>
      </c>
      <c r="E221" s="338" t="e">
        <f aca="false">Dane!E69/Dane!E$76</f>
        <v>#DIV/0!</v>
      </c>
      <c r="F221" s="338" t="e">
        <f aca="false">Dane!F69/Dane!F$76</f>
        <v>#DIV/0!</v>
      </c>
      <c r="G221" s="338" t="e">
        <f aca="false">Dane!G69/Dane!G$76</f>
        <v>#DIV/0!</v>
      </c>
      <c r="H221" s="338" t="e">
        <f aca="false">Dane!H69/Dane!H$76</f>
        <v>#DIV/0!</v>
      </c>
      <c r="I221" s="338" t="e">
        <f aca="false">Dane!I69/Dane!I$76</f>
        <v>#DIV/0!</v>
      </c>
      <c r="J221" s="338" t="e">
        <f aca="false">Dane!J69/Dane!J$76</f>
        <v>#DIV/0!</v>
      </c>
      <c r="K221" s="338" t="e">
        <f aca="false">Dane!K69/Dane!K$76</f>
        <v>#DIV/0!</v>
      </c>
      <c r="L221" s="338" t="e">
        <f aca="false">Dane!L69/Dane!L$76</f>
        <v>#DIV/0!</v>
      </c>
      <c r="M221" s="338" t="e">
        <f aca="false">Dane!M69/Dane!M$76</f>
        <v>#DIV/0!</v>
      </c>
      <c r="N221" s="338" t="e">
        <f aca="false">Dane!N69/Dane!N$76</f>
        <v>#DIV/0!</v>
      </c>
      <c r="O221" s="338" t="e">
        <f aca="false">Dane!O69/Dane!O$76</f>
        <v>#DIV/0!</v>
      </c>
      <c r="P221" s="338" t="e">
        <f aca="false">Dane!P69/Dane!P$76</f>
        <v>#DIV/0!</v>
      </c>
      <c r="Q221" s="338" t="e">
        <f aca="false">Dane!Q69/Dane!Q$76</f>
        <v>#DIV/0!</v>
      </c>
      <c r="R221" s="338" t="e">
        <f aca="false">Dane!R69/Dane!R$76</f>
        <v>#DIV/0!</v>
      </c>
      <c r="S221" s="340"/>
    </row>
    <row r="222" s="153" customFormat="true" ht="18" hidden="false" customHeight="false" outlineLevel="0" collapsed="false">
      <c r="A222" s="25" t="n">
        <v>2</v>
      </c>
      <c r="B222" s="88" t="s">
        <v>62</v>
      </c>
      <c r="C222" s="32" t="s">
        <v>11</v>
      </c>
      <c r="D222" s="338" t="e">
        <f aca="false">Dane!D70/Dane!D$76</f>
        <v>#DIV/0!</v>
      </c>
      <c r="E222" s="338" t="e">
        <f aca="false">Dane!E70/Dane!E$76</f>
        <v>#DIV/0!</v>
      </c>
      <c r="F222" s="338" t="e">
        <f aca="false">Dane!F70/Dane!F$76</f>
        <v>#DIV/0!</v>
      </c>
      <c r="G222" s="338" t="e">
        <f aca="false">Dane!G70/Dane!G$76</f>
        <v>#DIV/0!</v>
      </c>
      <c r="H222" s="338" t="e">
        <f aca="false">Dane!H70/Dane!H$76</f>
        <v>#DIV/0!</v>
      </c>
      <c r="I222" s="338" t="e">
        <f aca="false">Dane!I70/Dane!I$76</f>
        <v>#DIV/0!</v>
      </c>
      <c r="J222" s="338" t="e">
        <f aca="false">Dane!J70/Dane!J$76</f>
        <v>#DIV/0!</v>
      </c>
      <c r="K222" s="338" t="e">
        <f aca="false">Dane!K70/Dane!K$76</f>
        <v>#DIV/0!</v>
      </c>
      <c r="L222" s="338" t="e">
        <f aca="false">Dane!L70/Dane!L$76</f>
        <v>#DIV/0!</v>
      </c>
      <c r="M222" s="338" t="e">
        <f aca="false">Dane!M70/Dane!M$76</f>
        <v>#DIV/0!</v>
      </c>
      <c r="N222" s="338" t="e">
        <f aca="false">Dane!N70/Dane!N$76</f>
        <v>#DIV/0!</v>
      </c>
      <c r="O222" s="338" t="e">
        <f aca="false">Dane!O70/Dane!O$76</f>
        <v>#DIV/0!</v>
      </c>
      <c r="P222" s="338" t="e">
        <f aca="false">Dane!P70/Dane!P$76</f>
        <v>#DIV/0!</v>
      </c>
      <c r="Q222" s="338" t="e">
        <f aca="false">Dane!Q70/Dane!Q$76</f>
        <v>#DIV/0!</v>
      </c>
      <c r="R222" s="338" t="e">
        <f aca="false">Dane!R70/Dane!R$76</f>
        <v>#DIV/0!</v>
      </c>
      <c r="S222" s="300"/>
    </row>
    <row r="223" s="157" customFormat="true" ht="9" hidden="false" customHeight="false" outlineLevel="0" collapsed="false">
      <c r="A223" s="54" t="n">
        <v>3</v>
      </c>
      <c r="B223" s="88" t="s">
        <v>63</v>
      </c>
      <c r="C223" s="86" t="s">
        <v>11</v>
      </c>
      <c r="D223" s="339" t="e">
        <f aca="false">Dane!D71/Dane!D$76</f>
        <v>#DIV/0!</v>
      </c>
      <c r="E223" s="339" t="e">
        <f aca="false">Dane!E71/Dane!E$76</f>
        <v>#DIV/0!</v>
      </c>
      <c r="F223" s="339" t="e">
        <f aca="false">Dane!F71/Dane!F$76</f>
        <v>#DIV/0!</v>
      </c>
      <c r="G223" s="339" t="e">
        <f aca="false">Dane!G71/Dane!G$76</f>
        <v>#DIV/0!</v>
      </c>
      <c r="H223" s="339" t="e">
        <f aca="false">Dane!H71/Dane!H$76</f>
        <v>#DIV/0!</v>
      </c>
      <c r="I223" s="339" t="e">
        <f aca="false">Dane!I71/Dane!I$76</f>
        <v>#DIV/0!</v>
      </c>
      <c r="J223" s="339" t="e">
        <f aca="false">Dane!J71/Dane!J$76</f>
        <v>#DIV/0!</v>
      </c>
      <c r="K223" s="339" t="e">
        <f aca="false">Dane!K71/Dane!K$76</f>
        <v>#DIV/0!</v>
      </c>
      <c r="L223" s="339" t="e">
        <f aca="false">Dane!L71/Dane!L$76</f>
        <v>#DIV/0!</v>
      </c>
      <c r="M223" s="339" t="e">
        <f aca="false">Dane!M71/Dane!M$76</f>
        <v>#DIV/0!</v>
      </c>
      <c r="N223" s="339" t="e">
        <f aca="false">Dane!N71/Dane!N$76</f>
        <v>#DIV/0!</v>
      </c>
      <c r="O223" s="339" t="e">
        <f aca="false">Dane!O71/Dane!O$76</f>
        <v>#DIV/0!</v>
      </c>
      <c r="P223" s="339" t="e">
        <f aca="false">Dane!P71/Dane!P$76</f>
        <v>#DIV/0!</v>
      </c>
      <c r="Q223" s="339" t="e">
        <f aca="false">Dane!Q71/Dane!Q$76</f>
        <v>#DIV/0!</v>
      </c>
      <c r="R223" s="339" t="e">
        <f aca="false">Dane!R71/Dane!R$76</f>
        <v>#DIV/0!</v>
      </c>
      <c r="S223" s="340"/>
    </row>
    <row r="224" s="153" customFormat="true" ht="9" hidden="false" customHeight="false" outlineLevel="0" collapsed="false">
      <c r="A224" s="25" t="s">
        <v>64</v>
      </c>
      <c r="B224" s="89" t="s">
        <v>65</v>
      </c>
      <c r="C224" s="32" t="s">
        <v>11</v>
      </c>
      <c r="D224" s="338" t="e">
        <f aca="false">Dane!D72/Dane!D$76</f>
        <v>#DIV/0!</v>
      </c>
      <c r="E224" s="338" t="e">
        <f aca="false">Dane!E72/Dane!E$76</f>
        <v>#DIV/0!</v>
      </c>
      <c r="F224" s="338" t="e">
        <f aca="false">Dane!F72/Dane!F$76</f>
        <v>#DIV/0!</v>
      </c>
      <c r="G224" s="338" t="e">
        <f aca="false">Dane!G72/Dane!G$76</f>
        <v>#DIV/0!</v>
      </c>
      <c r="H224" s="338" t="e">
        <f aca="false">Dane!H72/Dane!H$76</f>
        <v>#DIV/0!</v>
      </c>
      <c r="I224" s="338" t="e">
        <f aca="false">Dane!I72/Dane!I$76</f>
        <v>#DIV/0!</v>
      </c>
      <c r="J224" s="338" t="e">
        <f aca="false">Dane!J72/Dane!J$76</f>
        <v>#DIV/0!</v>
      </c>
      <c r="K224" s="338" t="e">
        <f aca="false">Dane!K72/Dane!K$76</f>
        <v>#DIV/0!</v>
      </c>
      <c r="L224" s="338" t="e">
        <f aca="false">Dane!L72/Dane!L$76</f>
        <v>#DIV/0!</v>
      </c>
      <c r="M224" s="338" t="e">
        <f aca="false">Dane!M72/Dane!M$76</f>
        <v>#DIV/0!</v>
      </c>
      <c r="N224" s="338" t="e">
        <f aca="false">Dane!N72/Dane!N$76</f>
        <v>#DIV/0!</v>
      </c>
      <c r="O224" s="338" t="e">
        <f aca="false">Dane!O72/Dane!O$76</f>
        <v>#DIV/0!</v>
      </c>
      <c r="P224" s="338" t="e">
        <f aca="false">Dane!P72/Dane!P$76</f>
        <v>#DIV/0!</v>
      </c>
      <c r="Q224" s="338" t="e">
        <f aca="false">Dane!Q72/Dane!Q$76</f>
        <v>#DIV/0!</v>
      </c>
      <c r="R224" s="338" t="e">
        <f aca="false">Dane!R72/Dane!R$76</f>
        <v>#DIV/0!</v>
      </c>
      <c r="S224" s="300"/>
    </row>
    <row r="225" s="153" customFormat="true" ht="18" hidden="false" customHeight="false" outlineLevel="0" collapsed="false">
      <c r="A225" s="25" t="s">
        <v>66</v>
      </c>
      <c r="B225" s="89" t="s">
        <v>67</v>
      </c>
      <c r="C225" s="32" t="s">
        <v>11</v>
      </c>
      <c r="D225" s="338" t="e">
        <f aca="false">Dane!D73/Dane!D$76</f>
        <v>#DIV/0!</v>
      </c>
      <c r="E225" s="338" t="e">
        <f aca="false">Dane!E73/Dane!E$76</f>
        <v>#DIV/0!</v>
      </c>
      <c r="F225" s="338" t="e">
        <f aca="false">Dane!F73/Dane!F$76</f>
        <v>#DIV/0!</v>
      </c>
      <c r="G225" s="338" t="e">
        <f aca="false">Dane!G73/Dane!G$76</f>
        <v>#DIV/0!</v>
      </c>
      <c r="H225" s="338" t="e">
        <f aca="false">Dane!H73/Dane!H$76</f>
        <v>#DIV/0!</v>
      </c>
      <c r="I225" s="338" t="e">
        <f aca="false">Dane!I73/Dane!I$76</f>
        <v>#DIV/0!</v>
      </c>
      <c r="J225" s="338" t="e">
        <f aca="false">Dane!J73/Dane!J$76</f>
        <v>#DIV/0!</v>
      </c>
      <c r="K225" s="338" t="e">
        <f aca="false">Dane!K73/Dane!K$76</f>
        <v>#DIV/0!</v>
      </c>
      <c r="L225" s="338" t="e">
        <f aca="false">Dane!L73/Dane!L$76</f>
        <v>#DIV/0!</v>
      </c>
      <c r="M225" s="338" t="e">
        <f aca="false">Dane!M73/Dane!M$76</f>
        <v>#DIV/0!</v>
      </c>
      <c r="N225" s="338" t="e">
        <f aca="false">Dane!N73/Dane!N$76</f>
        <v>#DIV/0!</v>
      </c>
      <c r="O225" s="338" t="e">
        <f aca="false">Dane!O73/Dane!O$76</f>
        <v>#DIV/0!</v>
      </c>
      <c r="P225" s="338" t="e">
        <f aca="false">Dane!P73/Dane!P$76</f>
        <v>#DIV/0!</v>
      </c>
      <c r="Q225" s="338" t="e">
        <f aca="false">Dane!Q73/Dane!Q$76</f>
        <v>#DIV/0!</v>
      </c>
      <c r="R225" s="338" t="e">
        <f aca="false">Dane!R73/Dane!R$76</f>
        <v>#DIV/0!</v>
      </c>
      <c r="S225" s="300"/>
    </row>
    <row r="226" s="153" customFormat="true" ht="9" hidden="false" customHeight="false" outlineLevel="0" collapsed="false">
      <c r="A226" s="25" t="s">
        <v>68</v>
      </c>
      <c r="B226" s="89" t="s">
        <v>69</v>
      </c>
      <c r="C226" s="32" t="s">
        <v>11</v>
      </c>
      <c r="D226" s="338" t="e">
        <f aca="false">Dane!D74/Dane!D$76</f>
        <v>#DIV/0!</v>
      </c>
      <c r="E226" s="338" t="e">
        <f aca="false">Dane!E74/Dane!E$76</f>
        <v>#DIV/0!</v>
      </c>
      <c r="F226" s="338" t="e">
        <f aca="false">Dane!F74/Dane!F$76</f>
        <v>#DIV/0!</v>
      </c>
      <c r="G226" s="338" t="e">
        <f aca="false">Dane!G74/Dane!G$76</f>
        <v>#DIV/0!</v>
      </c>
      <c r="H226" s="338" t="e">
        <f aca="false">Dane!H74/Dane!H$76</f>
        <v>#DIV/0!</v>
      </c>
      <c r="I226" s="338" t="e">
        <f aca="false">Dane!I74/Dane!I$76</f>
        <v>#DIV/0!</v>
      </c>
      <c r="J226" s="338" t="e">
        <f aca="false">Dane!J74/Dane!J$76</f>
        <v>#DIV/0!</v>
      </c>
      <c r="K226" s="338" t="e">
        <f aca="false">Dane!K74/Dane!K$76</f>
        <v>#DIV/0!</v>
      </c>
      <c r="L226" s="338" t="e">
        <f aca="false">Dane!L74/Dane!L$76</f>
        <v>#DIV/0!</v>
      </c>
      <c r="M226" s="338" t="e">
        <f aca="false">Dane!M74/Dane!M$76</f>
        <v>#DIV/0!</v>
      </c>
      <c r="N226" s="338" t="e">
        <f aca="false">Dane!N74/Dane!N$76</f>
        <v>#DIV/0!</v>
      </c>
      <c r="O226" s="338" t="e">
        <f aca="false">Dane!O74/Dane!O$76</f>
        <v>#DIV/0!</v>
      </c>
      <c r="P226" s="338" t="e">
        <f aca="false">Dane!P74/Dane!P$76</f>
        <v>#DIV/0!</v>
      </c>
      <c r="Q226" s="338" t="e">
        <f aca="false">Dane!Q74/Dane!Q$76</f>
        <v>#DIV/0!</v>
      </c>
      <c r="R226" s="338" t="e">
        <f aca="false">Dane!R74/Dane!R$76</f>
        <v>#DIV/0!</v>
      </c>
      <c r="S226" s="300"/>
    </row>
    <row r="227" s="153" customFormat="true" ht="9" hidden="false" customHeight="false" outlineLevel="0" collapsed="false">
      <c r="A227" s="25" t="s">
        <v>70</v>
      </c>
      <c r="B227" s="85" t="s">
        <v>71</v>
      </c>
      <c r="C227" s="32" t="s">
        <v>11</v>
      </c>
      <c r="D227" s="338" t="e">
        <f aca="false">Dane!D75/Dane!D$76</f>
        <v>#DIV/0!</v>
      </c>
      <c r="E227" s="338" t="e">
        <f aca="false">Dane!E75/Dane!E$76</f>
        <v>#DIV/0!</v>
      </c>
      <c r="F227" s="338" t="e">
        <f aca="false">Dane!F75/Dane!F$76</f>
        <v>#DIV/0!</v>
      </c>
      <c r="G227" s="338" t="e">
        <f aca="false">Dane!G75/Dane!G$76</f>
        <v>#DIV/0!</v>
      </c>
      <c r="H227" s="338" t="e">
        <f aca="false">Dane!H75/Dane!H$76</f>
        <v>#DIV/0!</v>
      </c>
      <c r="I227" s="338" t="e">
        <f aca="false">Dane!I75/Dane!I$76</f>
        <v>#DIV/0!</v>
      </c>
      <c r="J227" s="338" t="e">
        <f aca="false">Dane!J75/Dane!J$76</f>
        <v>#DIV/0!</v>
      </c>
      <c r="K227" s="338" t="e">
        <f aca="false">Dane!K75/Dane!K$76</f>
        <v>#DIV/0!</v>
      </c>
      <c r="L227" s="338" t="e">
        <f aca="false">Dane!L75/Dane!L$76</f>
        <v>#DIV/0!</v>
      </c>
      <c r="M227" s="338" t="e">
        <f aca="false">Dane!M75/Dane!M$76</f>
        <v>#DIV/0!</v>
      </c>
      <c r="N227" s="338" t="e">
        <f aca="false">Dane!N75/Dane!N$76</f>
        <v>#DIV/0!</v>
      </c>
      <c r="O227" s="338" t="e">
        <f aca="false">Dane!O75/Dane!O$76</f>
        <v>#DIV/0!</v>
      </c>
      <c r="P227" s="338" t="e">
        <f aca="false">Dane!P75/Dane!P$76</f>
        <v>#DIV/0!</v>
      </c>
      <c r="Q227" s="338" t="e">
        <f aca="false">Dane!Q75/Dane!Q$76</f>
        <v>#DIV/0!</v>
      </c>
      <c r="R227" s="338" t="e">
        <f aca="false">Dane!R75/Dane!R$76</f>
        <v>#DIV/0!</v>
      </c>
      <c r="S227" s="300"/>
    </row>
    <row r="228" s="157" customFormat="true" ht="9" hidden="false" customHeight="false" outlineLevel="0" collapsed="false">
      <c r="A228" s="54" t="s">
        <v>72</v>
      </c>
      <c r="B228" s="90" t="s">
        <v>73</v>
      </c>
      <c r="C228" s="86" t="s">
        <v>11</v>
      </c>
      <c r="D228" s="339" t="e">
        <f aca="false">Dane!D76/Dane!D$76</f>
        <v>#DIV/0!</v>
      </c>
      <c r="E228" s="339" t="e">
        <f aca="false">Dane!E76/Dane!E$76</f>
        <v>#DIV/0!</v>
      </c>
      <c r="F228" s="339" t="e">
        <f aca="false">Dane!F76/Dane!F$76</f>
        <v>#DIV/0!</v>
      </c>
      <c r="G228" s="339" t="e">
        <f aca="false">Dane!G76/Dane!G$76</f>
        <v>#DIV/0!</v>
      </c>
      <c r="H228" s="339" t="e">
        <f aca="false">Dane!H76/Dane!H$76</f>
        <v>#DIV/0!</v>
      </c>
      <c r="I228" s="339" t="e">
        <f aca="false">Dane!I76/Dane!I$76</f>
        <v>#DIV/0!</v>
      </c>
      <c r="J228" s="339" t="e">
        <f aca="false">Dane!J76/Dane!J$76</f>
        <v>#DIV/0!</v>
      </c>
      <c r="K228" s="339" t="e">
        <f aca="false">Dane!K76/Dane!K$76</f>
        <v>#DIV/0!</v>
      </c>
      <c r="L228" s="339" t="e">
        <f aca="false">Dane!L76/Dane!L$76</f>
        <v>#DIV/0!</v>
      </c>
      <c r="M228" s="339" t="e">
        <f aca="false">Dane!M76/Dane!M$76</f>
        <v>#DIV/0!</v>
      </c>
      <c r="N228" s="339" t="e">
        <f aca="false">Dane!N76/Dane!N$76</f>
        <v>#DIV/0!</v>
      </c>
      <c r="O228" s="339" t="e">
        <f aca="false">Dane!O76/Dane!O$76</f>
        <v>#DIV/0!</v>
      </c>
      <c r="P228" s="339" t="e">
        <f aca="false">Dane!P76/Dane!P$76</f>
        <v>#DIV/0!</v>
      </c>
      <c r="Q228" s="339" t="e">
        <f aca="false">Dane!Q76/Dane!Q$76</f>
        <v>#DIV/0!</v>
      </c>
      <c r="R228" s="339" t="e">
        <f aca="false">Dane!R76/Dane!R$76</f>
        <v>#DIV/0!</v>
      </c>
      <c r="S228" s="340"/>
    </row>
    <row r="229" s="153" customFormat="true" ht="9" hidden="false" customHeight="false" outlineLevel="0" collapsed="false">
      <c r="A229" s="25"/>
      <c r="B229" s="91" t="s">
        <v>74</v>
      </c>
      <c r="C229" s="86" t="s">
        <v>11</v>
      </c>
      <c r="D229" s="338" t="e">
        <f aca="false">Dane!D77/Dane!D$76</f>
        <v>#DIV/0!</v>
      </c>
      <c r="E229" s="338" t="e">
        <f aca="false">Dane!E77/Dane!E$76</f>
        <v>#DIV/0!</v>
      </c>
      <c r="F229" s="338" t="e">
        <f aca="false">Dane!F77/Dane!F$76</f>
        <v>#DIV/0!</v>
      </c>
      <c r="G229" s="338" t="e">
        <f aca="false">Dane!G77/Dane!G$76</f>
        <v>#DIV/0!</v>
      </c>
      <c r="H229" s="338" t="e">
        <f aca="false">Dane!H77/Dane!H$76</f>
        <v>#DIV/0!</v>
      </c>
      <c r="I229" s="338" t="e">
        <f aca="false">Dane!I77/Dane!I$76</f>
        <v>#DIV/0!</v>
      </c>
      <c r="J229" s="338" t="e">
        <f aca="false">Dane!J77/Dane!J$76</f>
        <v>#DIV/0!</v>
      </c>
      <c r="K229" s="338" t="e">
        <f aca="false">Dane!K77/Dane!K$76</f>
        <v>#DIV/0!</v>
      </c>
      <c r="L229" s="338" t="e">
        <f aca="false">Dane!L77/Dane!L$76</f>
        <v>#DIV/0!</v>
      </c>
      <c r="M229" s="338" t="e">
        <f aca="false">Dane!M77/Dane!M$76</f>
        <v>#DIV/0!</v>
      </c>
      <c r="N229" s="338" t="e">
        <f aca="false">Dane!N77/Dane!N$76</f>
        <v>#DIV/0!</v>
      </c>
      <c r="O229" s="338" t="e">
        <f aca="false">Dane!O77/Dane!O$76</f>
        <v>#DIV/0!</v>
      </c>
      <c r="P229" s="338" t="e">
        <f aca="false">Dane!P77/Dane!P$76</f>
        <v>#DIV/0!</v>
      </c>
      <c r="Q229" s="338" t="e">
        <f aca="false">Dane!Q77/Dane!Q$76</f>
        <v>#DIV/0!</v>
      </c>
      <c r="R229" s="338" t="e">
        <f aca="false">Dane!R77/Dane!R$76</f>
        <v>#DIV/0!</v>
      </c>
      <c r="S229" s="340"/>
    </row>
    <row r="230" s="153" customFormat="true" ht="9" hidden="false" customHeight="false" outlineLevel="0" collapsed="false">
      <c r="A230" s="37"/>
      <c r="B230" s="341"/>
      <c r="C230" s="342"/>
      <c r="D230" s="295"/>
      <c r="E230" s="295"/>
      <c r="F230" s="295"/>
      <c r="G230" s="295"/>
      <c r="H230" s="295"/>
      <c r="I230" s="295"/>
      <c r="J230" s="295"/>
      <c r="K230" s="295"/>
      <c r="L230" s="295"/>
      <c r="M230" s="295"/>
      <c r="N230" s="295"/>
      <c r="O230" s="295"/>
      <c r="P230" s="295"/>
      <c r="Q230" s="295"/>
      <c r="R230" s="295"/>
      <c r="S230" s="295"/>
    </row>
    <row r="231" s="153" customFormat="true" ht="9" hidden="false" customHeight="false" outlineLevel="0" collapsed="false">
      <c r="A231" s="37"/>
      <c r="B231" s="341"/>
      <c r="C231" s="342"/>
      <c r="D231" s="295"/>
      <c r="E231" s="295"/>
      <c r="F231" s="295"/>
      <c r="G231" s="295"/>
      <c r="H231" s="295"/>
      <c r="I231" s="295"/>
      <c r="J231" s="295"/>
      <c r="K231" s="295"/>
      <c r="L231" s="295"/>
      <c r="M231" s="295"/>
      <c r="N231" s="295"/>
      <c r="O231" s="295"/>
      <c r="P231" s="295"/>
      <c r="Q231" s="295"/>
      <c r="R231" s="295"/>
      <c r="S231" s="295"/>
    </row>
    <row r="232" s="153" customFormat="true" ht="9" hidden="false" customHeight="false" outlineLevel="0" collapsed="false">
      <c r="A232" s="294"/>
      <c r="B232" s="261" t="s">
        <v>269</v>
      </c>
      <c r="C232" s="342"/>
      <c r="D232" s="295"/>
      <c r="E232" s="295"/>
      <c r="F232" s="295"/>
      <c r="G232" s="295"/>
      <c r="H232" s="295"/>
      <c r="I232" s="295"/>
      <c r="J232" s="295"/>
      <c r="K232" s="295"/>
      <c r="L232" s="295"/>
      <c r="M232" s="295"/>
      <c r="N232" s="295"/>
      <c r="O232" s="295"/>
      <c r="P232" s="295"/>
      <c r="Q232" s="295"/>
      <c r="R232" s="295"/>
      <c r="S232" s="295"/>
    </row>
    <row r="233" s="153" customFormat="true" ht="18" hidden="false" customHeight="false" outlineLevel="0" collapsed="false">
      <c r="A233" s="343" t="s">
        <v>2</v>
      </c>
      <c r="B233" s="344" t="s">
        <v>270</v>
      </c>
      <c r="C233" s="345" t="s">
        <v>271</v>
      </c>
      <c r="D233" s="346" t="s">
        <v>272</v>
      </c>
      <c r="E233" s="347"/>
      <c r="F233" s="347"/>
      <c r="G233" s="348"/>
      <c r="H233" s="295"/>
      <c r="I233" s="295"/>
      <c r="J233" s="295"/>
      <c r="K233" s="295"/>
      <c r="L233" s="295"/>
      <c r="M233" s="295"/>
      <c r="N233" s="295"/>
      <c r="O233" s="295"/>
      <c r="P233" s="295"/>
      <c r="Q233" s="295"/>
      <c r="R233" s="295"/>
      <c r="S233" s="295"/>
    </row>
    <row r="234" s="153" customFormat="true" ht="9" hidden="false" customHeight="false" outlineLevel="0" collapsed="false">
      <c r="A234" s="349" t="n">
        <v>1</v>
      </c>
      <c r="B234" s="350"/>
      <c r="C234" s="351"/>
      <c r="D234" s="352"/>
      <c r="E234" s="353"/>
      <c r="F234" s="353"/>
      <c r="G234" s="354"/>
      <c r="H234" s="295"/>
      <c r="I234" s="295"/>
      <c r="J234" s="295"/>
      <c r="K234" s="295"/>
      <c r="L234" s="295"/>
      <c r="M234" s="295"/>
      <c r="N234" s="295"/>
      <c r="O234" s="295"/>
      <c r="P234" s="295"/>
      <c r="Q234" s="295"/>
      <c r="R234" s="295"/>
      <c r="S234" s="295"/>
    </row>
    <row r="235" s="153" customFormat="true" ht="9" hidden="false" customHeight="false" outlineLevel="0" collapsed="false">
      <c r="A235" s="349" t="n">
        <v>2</v>
      </c>
      <c r="B235" s="350"/>
      <c r="C235" s="351"/>
      <c r="D235" s="352"/>
      <c r="E235" s="353"/>
      <c r="F235" s="353"/>
      <c r="G235" s="354"/>
      <c r="H235" s="295"/>
      <c r="I235" s="295"/>
      <c r="J235" s="295"/>
      <c r="K235" s="295"/>
      <c r="L235" s="295"/>
      <c r="M235" s="295"/>
      <c r="N235" s="295"/>
      <c r="O235" s="295"/>
      <c r="P235" s="295"/>
      <c r="Q235" s="295"/>
      <c r="R235" s="295"/>
      <c r="S235" s="295"/>
    </row>
    <row r="236" s="153" customFormat="true" ht="9" hidden="false" customHeight="false" outlineLevel="0" collapsed="false">
      <c r="A236" s="349" t="n">
        <v>3</v>
      </c>
      <c r="B236" s="350"/>
      <c r="C236" s="351"/>
      <c r="D236" s="352"/>
      <c r="E236" s="353"/>
      <c r="F236" s="353"/>
      <c r="G236" s="354"/>
      <c r="H236" s="295"/>
      <c r="I236" s="295"/>
      <c r="J236" s="295"/>
      <c r="K236" s="295"/>
      <c r="L236" s="295"/>
      <c r="M236" s="295"/>
      <c r="N236" s="295"/>
      <c r="O236" s="295"/>
      <c r="P236" s="295"/>
      <c r="Q236" s="295"/>
      <c r="R236" s="295"/>
      <c r="S236" s="295"/>
    </row>
    <row r="237" s="153" customFormat="true" ht="9" hidden="false" customHeight="false" outlineLevel="0" collapsed="false">
      <c r="A237" s="294"/>
      <c r="B237" s="341"/>
      <c r="C237" s="342"/>
      <c r="D237" s="295"/>
      <c r="E237" s="295"/>
      <c r="F237" s="295"/>
      <c r="G237" s="295"/>
      <c r="H237" s="295"/>
      <c r="I237" s="295"/>
      <c r="J237" s="295"/>
      <c r="K237" s="295"/>
      <c r="L237" s="295"/>
      <c r="M237" s="295"/>
      <c r="N237" s="295"/>
      <c r="O237" s="295"/>
      <c r="P237" s="295"/>
      <c r="Q237" s="295"/>
      <c r="R237" s="295"/>
      <c r="S237" s="295"/>
    </row>
    <row r="238" s="153" customFormat="true" ht="9.6" hidden="false" customHeight="false" outlineLevel="0" collapsed="false"/>
    <row r="239" s="153" customFormat="true" ht="18" hidden="false" customHeight="false" outlineLevel="0" collapsed="false">
      <c r="B239" s="242" t="s">
        <v>75</v>
      </c>
      <c r="C239" s="199"/>
      <c r="D239" s="200"/>
      <c r="E239" s="200"/>
      <c r="F239" s="200"/>
      <c r="G239" s="201"/>
    </row>
    <row r="240" s="153" customFormat="true" ht="17.4" hidden="false" customHeight="false" outlineLevel="0" collapsed="false">
      <c r="B240" s="198"/>
      <c r="C240" s="198"/>
      <c r="D240" s="198"/>
      <c r="E240" s="198"/>
      <c r="F240" s="198"/>
      <c r="G240" s="198"/>
    </row>
    <row r="241" s="153" customFormat="true" ht="9" hidden="false" customHeight="false" outlineLevel="0" collapsed="false">
      <c r="B241" s="157" t="s">
        <v>273</v>
      </c>
      <c r="C241" s="158"/>
      <c r="D241" s="159"/>
      <c r="E241" s="159"/>
      <c r="F241" s="159"/>
      <c r="G241" s="159"/>
    </row>
    <row r="242" s="296" customFormat="true" ht="9" hidden="false" customHeight="false" outlineLevel="0" collapsed="false">
      <c r="A242" s="175" t="s">
        <v>2</v>
      </c>
      <c r="B242" s="17" t="s">
        <v>3</v>
      </c>
      <c r="C242" s="175" t="s">
        <v>4</v>
      </c>
      <c r="D242" s="18" t="s">
        <v>6</v>
      </c>
      <c r="E242" s="18" t="s">
        <v>6</v>
      </c>
      <c r="F242" s="18" t="s">
        <v>6</v>
      </c>
      <c r="G242" s="18" t="s">
        <v>6</v>
      </c>
      <c r="H242" s="18" t="s">
        <v>6</v>
      </c>
      <c r="I242" s="18" t="s">
        <v>6</v>
      </c>
      <c r="J242" s="18" t="s">
        <v>6</v>
      </c>
      <c r="K242" s="18" t="s">
        <v>6</v>
      </c>
      <c r="L242" s="18" t="s">
        <v>6</v>
      </c>
      <c r="M242" s="18" t="s">
        <v>6</v>
      </c>
      <c r="N242" s="18" t="s">
        <v>6</v>
      </c>
      <c r="O242" s="18" t="s">
        <v>6</v>
      </c>
      <c r="P242" s="18" t="s">
        <v>6</v>
      </c>
      <c r="Q242" s="18" t="s">
        <v>6</v>
      </c>
      <c r="R242" s="18" t="s">
        <v>6</v>
      </c>
      <c r="S242" s="19" t="s">
        <v>7</v>
      </c>
    </row>
    <row r="243" s="296" customFormat="true" ht="9" hidden="false" customHeight="false" outlineLevel="0" collapsed="false">
      <c r="A243" s="176"/>
      <c r="B243" s="17"/>
      <c r="C243" s="176"/>
      <c r="D243" s="141" t="n">
        <f aca="false">D4</f>
        <v>0</v>
      </c>
      <c r="E243" s="141" t="n">
        <f aca="false">E4</f>
        <v>1</v>
      </c>
      <c r="F243" s="141" t="n">
        <f aca="false">F4</f>
        <v>2</v>
      </c>
      <c r="G243" s="141" t="n">
        <f aca="false">G4</f>
        <v>3</v>
      </c>
      <c r="H243" s="141" t="n">
        <f aca="false">H4</f>
        <v>4</v>
      </c>
      <c r="I243" s="141" t="n">
        <f aca="false">I4</f>
        <v>5</v>
      </c>
      <c r="J243" s="141" t="n">
        <f aca="false">J4</f>
        <v>6</v>
      </c>
      <c r="K243" s="141" t="n">
        <f aca="false">K4</f>
        <v>7</v>
      </c>
      <c r="L243" s="141" t="n">
        <f aca="false">L4</f>
        <v>8</v>
      </c>
      <c r="M243" s="141" t="n">
        <f aca="false">M4</f>
        <v>9</v>
      </c>
      <c r="N243" s="141" t="n">
        <f aca="false">N4</f>
        <v>10</v>
      </c>
      <c r="O243" s="141" t="n">
        <f aca="false">O4</f>
        <v>11</v>
      </c>
      <c r="P243" s="141" t="n">
        <f aca="false">P4</f>
        <v>12</v>
      </c>
      <c r="Q243" s="141" t="n">
        <f aca="false">Q4</f>
        <v>13</v>
      </c>
      <c r="R243" s="141" t="n">
        <f aca="false">R4</f>
        <v>14</v>
      </c>
      <c r="S243" s="188"/>
    </row>
    <row r="244" s="153" customFormat="true" ht="9" hidden="false" customHeight="false" outlineLevel="0" collapsed="false">
      <c r="A244" s="189" t="n">
        <v>1</v>
      </c>
      <c r="B244" s="238" t="s">
        <v>274</v>
      </c>
      <c r="C244" s="178" t="s">
        <v>110</v>
      </c>
      <c r="D244" s="355"/>
      <c r="E244" s="355"/>
      <c r="F244" s="355"/>
      <c r="G244" s="355"/>
      <c r="H244" s="355"/>
      <c r="I244" s="355"/>
      <c r="J244" s="355"/>
      <c r="K244" s="355"/>
      <c r="L244" s="355"/>
      <c r="M244" s="355"/>
      <c r="N244" s="355"/>
      <c r="O244" s="355"/>
      <c r="P244" s="355"/>
      <c r="Q244" s="355"/>
      <c r="R244" s="355"/>
      <c r="S244" s="298"/>
    </row>
    <row r="245" s="153" customFormat="true" ht="9" hidden="false" customHeight="false" outlineLevel="0" collapsed="false">
      <c r="A245" s="189" t="n">
        <v>2</v>
      </c>
      <c r="B245" s="238" t="s">
        <v>275</v>
      </c>
      <c r="C245" s="178" t="s">
        <v>110</v>
      </c>
      <c r="D245" s="355"/>
      <c r="E245" s="355"/>
      <c r="F245" s="355"/>
      <c r="G245" s="355"/>
      <c r="H245" s="355"/>
      <c r="I245" s="355"/>
      <c r="J245" s="355"/>
      <c r="K245" s="355"/>
      <c r="L245" s="355"/>
      <c r="M245" s="355"/>
      <c r="N245" s="355"/>
      <c r="O245" s="355"/>
      <c r="P245" s="355"/>
      <c r="Q245" s="355"/>
      <c r="R245" s="355"/>
      <c r="S245" s="298"/>
    </row>
    <row r="246" s="153" customFormat="true" ht="9" hidden="false" customHeight="false" outlineLevel="0" collapsed="false">
      <c r="A246" s="189" t="n">
        <v>4</v>
      </c>
      <c r="B246" s="238" t="s">
        <v>276</v>
      </c>
      <c r="C246" s="178" t="s">
        <v>110</v>
      </c>
      <c r="D246" s="355"/>
      <c r="E246" s="355"/>
      <c r="F246" s="355"/>
      <c r="G246" s="355"/>
      <c r="H246" s="355"/>
      <c r="I246" s="355"/>
      <c r="J246" s="355"/>
      <c r="K246" s="355"/>
      <c r="L246" s="355"/>
      <c r="M246" s="355"/>
      <c r="N246" s="355"/>
      <c r="O246" s="355"/>
      <c r="P246" s="355"/>
      <c r="Q246" s="355"/>
      <c r="R246" s="355"/>
      <c r="S246" s="298"/>
    </row>
    <row r="247" s="153" customFormat="true" ht="9" hidden="false" customHeight="false" outlineLevel="0" collapsed="false"/>
    <row r="248" s="153" customFormat="true" ht="9.6" hidden="false" customHeight="false" outlineLevel="0" collapsed="false"/>
    <row r="249" s="153" customFormat="true" ht="18" hidden="false" customHeight="false" outlineLevel="0" collapsed="false">
      <c r="B249" s="356" t="s">
        <v>277</v>
      </c>
      <c r="C249" s="357"/>
      <c r="D249" s="357"/>
      <c r="E249" s="357"/>
      <c r="F249" s="357"/>
      <c r="G249" s="358"/>
      <c r="H249" s="359"/>
      <c r="I249" s="359"/>
      <c r="J249" s="359"/>
      <c r="K249" s="359"/>
      <c r="L249" s="360"/>
    </row>
    <row r="250" s="153" customFormat="true" ht="9" hidden="false" customHeight="false" outlineLevel="0" collapsed="false">
      <c r="A250" s="361"/>
      <c r="B250" s="361"/>
      <c r="C250" s="361"/>
      <c r="D250" s="361"/>
      <c r="E250" s="361"/>
      <c r="F250" s="361"/>
      <c r="G250" s="361"/>
      <c r="H250" s="361"/>
      <c r="I250" s="361"/>
      <c r="J250" s="361"/>
      <c r="K250" s="361"/>
      <c r="L250" s="361"/>
    </row>
    <row r="251" s="153" customFormat="true" ht="9" hidden="false" customHeight="false" outlineLevel="0" collapsed="false">
      <c r="A251" s="361"/>
      <c r="B251" s="362" t="s">
        <v>278</v>
      </c>
      <c r="C251" s="362"/>
      <c r="D251" s="361"/>
      <c r="E251" s="361"/>
      <c r="F251" s="361"/>
      <c r="G251" s="361"/>
      <c r="H251" s="361"/>
      <c r="I251" s="361"/>
      <c r="J251" s="361"/>
      <c r="K251" s="361"/>
      <c r="L251" s="361"/>
      <c r="M251" s="361"/>
      <c r="N251" s="361"/>
      <c r="O251" s="361"/>
      <c r="P251" s="361"/>
      <c r="Q251" s="361"/>
      <c r="R251" s="361"/>
      <c r="S251" s="361"/>
    </row>
    <row r="252" s="153" customFormat="true" ht="9" hidden="false" customHeight="false" outlineLevel="0" collapsed="false">
      <c r="A252" s="361"/>
      <c r="B252" s="361"/>
      <c r="C252" s="361"/>
      <c r="D252" s="361"/>
      <c r="E252" s="361"/>
      <c r="F252" s="361"/>
      <c r="G252" s="361"/>
      <c r="H252" s="361"/>
      <c r="I252" s="361"/>
      <c r="J252" s="361"/>
      <c r="K252" s="361"/>
      <c r="L252" s="361"/>
      <c r="M252" s="361"/>
      <c r="N252" s="361"/>
      <c r="O252" s="361"/>
      <c r="P252" s="361"/>
      <c r="Q252" s="361"/>
      <c r="R252" s="361"/>
      <c r="S252" s="361"/>
    </row>
    <row r="253" s="296" customFormat="true" ht="9" hidden="false" customHeight="false" outlineLevel="0" collapsed="false">
      <c r="A253" s="363" t="s">
        <v>2</v>
      </c>
      <c r="B253" s="364" t="s">
        <v>279</v>
      </c>
      <c r="C253" s="175" t="s">
        <v>4</v>
      </c>
      <c r="D253" s="18" t="s">
        <v>6</v>
      </c>
      <c r="E253" s="18" t="s">
        <v>6</v>
      </c>
      <c r="F253" s="18" t="s">
        <v>6</v>
      </c>
      <c r="G253" s="18" t="s">
        <v>6</v>
      </c>
      <c r="H253" s="18" t="s">
        <v>6</v>
      </c>
      <c r="I253" s="18" t="s">
        <v>6</v>
      </c>
      <c r="J253" s="18" t="s">
        <v>6</v>
      </c>
      <c r="K253" s="18" t="s">
        <v>6</v>
      </c>
      <c r="L253" s="18" t="s">
        <v>6</v>
      </c>
      <c r="M253" s="18" t="s">
        <v>6</v>
      </c>
      <c r="N253" s="18" t="s">
        <v>6</v>
      </c>
      <c r="O253" s="18" t="s">
        <v>6</v>
      </c>
      <c r="P253" s="18" t="s">
        <v>6</v>
      </c>
      <c r="Q253" s="18" t="s">
        <v>6</v>
      </c>
      <c r="R253" s="18" t="s">
        <v>6</v>
      </c>
      <c r="S253" s="19" t="s">
        <v>7</v>
      </c>
    </row>
    <row r="254" s="296" customFormat="true" ht="9" hidden="false" customHeight="false" outlineLevel="0" collapsed="false">
      <c r="C254" s="176"/>
      <c r="D254" s="22" t="n">
        <f aca="false">D4</f>
        <v>0</v>
      </c>
      <c r="E254" s="22" t="n">
        <f aca="false">E4</f>
        <v>1</v>
      </c>
      <c r="F254" s="22" t="n">
        <f aca="false">F4</f>
        <v>2</v>
      </c>
      <c r="G254" s="22" t="n">
        <f aca="false">G4</f>
        <v>3</v>
      </c>
      <c r="H254" s="22" t="n">
        <f aca="false">H4</f>
        <v>4</v>
      </c>
      <c r="I254" s="22" t="n">
        <f aca="false">I4</f>
        <v>5</v>
      </c>
      <c r="J254" s="22" t="n">
        <f aca="false">J4</f>
        <v>6</v>
      </c>
      <c r="K254" s="22" t="n">
        <f aca="false">K4</f>
        <v>7</v>
      </c>
      <c r="L254" s="22" t="n">
        <f aca="false">L4</f>
        <v>8</v>
      </c>
      <c r="M254" s="22" t="n">
        <f aca="false">M4</f>
        <v>9</v>
      </c>
      <c r="N254" s="22" t="n">
        <f aca="false">N4</f>
        <v>10</v>
      </c>
      <c r="O254" s="22" t="n">
        <f aca="false">O4</f>
        <v>11</v>
      </c>
      <c r="P254" s="22" t="n">
        <f aca="false">P4</f>
        <v>12</v>
      </c>
      <c r="Q254" s="22" t="n">
        <f aca="false">Q4</f>
        <v>13</v>
      </c>
      <c r="R254" s="22" t="n">
        <f aca="false">R4</f>
        <v>14</v>
      </c>
      <c r="S254" s="23"/>
    </row>
    <row r="255" s="153" customFormat="true" ht="9" hidden="false" customHeight="false" outlineLevel="0" collapsed="false">
      <c r="A255" s="365" t="n">
        <v>1</v>
      </c>
      <c r="B255" s="233" t="s">
        <v>280</v>
      </c>
      <c r="C255" s="178" t="s">
        <v>23</v>
      </c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  <c r="S255" s="350"/>
    </row>
    <row r="256" s="153" customFormat="true" ht="9" hidden="false" customHeight="false" outlineLevel="0" collapsed="false">
      <c r="A256" s="365" t="n">
        <v>2</v>
      </c>
      <c r="B256" s="366" t="s">
        <v>281</v>
      </c>
      <c r="C256" s="178" t="s">
        <v>23</v>
      </c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  <c r="S256" s="350"/>
    </row>
    <row r="257" s="153" customFormat="true" ht="9" hidden="false" customHeight="false" outlineLevel="0" collapsed="false">
      <c r="A257" s="365" t="n">
        <v>3</v>
      </c>
      <c r="B257" s="366" t="s">
        <v>282</v>
      </c>
      <c r="C257" s="178" t="s">
        <v>23</v>
      </c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  <c r="S257" s="350"/>
    </row>
    <row r="258" s="153" customFormat="true" ht="9" hidden="false" customHeight="false" outlineLevel="0" collapsed="false">
      <c r="A258" s="365" t="n">
        <v>4</v>
      </c>
      <c r="B258" s="366" t="s">
        <v>283</v>
      </c>
      <c r="C258" s="178" t="s">
        <v>23</v>
      </c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  <c r="S258" s="350"/>
    </row>
    <row r="259" s="153" customFormat="true" ht="9" hidden="false" customHeight="false" outlineLevel="0" collapsed="false">
      <c r="A259" s="365" t="n">
        <v>5</v>
      </c>
      <c r="B259" s="366" t="s">
        <v>284</v>
      </c>
      <c r="C259" s="178" t="s">
        <v>23</v>
      </c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350"/>
    </row>
    <row r="260" s="153" customFormat="true" ht="9" hidden="false" customHeight="false" outlineLevel="0" collapsed="false">
      <c r="A260" s="365" t="n">
        <v>6</v>
      </c>
      <c r="B260" s="366" t="s">
        <v>285</v>
      </c>
      <c r="C260" s="178" t="s">
        <v>23</v>
      </c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  <c r="S260" s="350"/>
    </row>
    <row r="261" s="153" customFormat="true" ht="9" hidden="false" customHeight="false" outlineLevel="0" collapsed="false">
      <c r="A261" s="365" t="n">
        <v>7</v>
      </c>
      <c r="B261" s="366" t="s">
        <v>286</v>
      </c>
      <c r="C261" s="178" t="s">
        <v>23</v>
      </c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  <c r="S261" s="350"/>
    </row>
    <row r="262" s="153" customFormat="true" ht="9" hidden="false" customHeight="false" outlineLevel="0" collapsed="false">
      <c r="A262" s="367" t="n">
        <v>8</v>
      </c>
      <c r="B262" s="368" t="s">
        <v>287</v>
      </c>
      <c r="C262" s="182" t="s">
        <v>23</v>
      </c>
      <c r="D262" s="279" t="e">
        <f aca="false">6.56*((D256-D260)/D255)+3.26*(D257/D255)+6.72*(D261/D255)+1.05*(D258/D259)+3.25</f>
        <v>#DIV/0!</v>
      </c>
      <c r="E262" s="279" t="e">
        <f aca="false">6.56*((E256-E260)/E255)+3.26*(E257/E255)+6.72*(E261/E255)+1.05*(E258/E259)+3.25</f>
        <v>#DIV/0!</v>
      </c>
      <c r="F262" s="279" t="e">
        <f aca="false">6.56*((F256-F260)/F255)+3.26*(F257/F255)+6.72*(F261/F255)+1.05*(F258/F259)+3.25</f>
        <v>#DIV/0!</v>
      </c>
      <c r="G262" s="279" t="e">
        <f aca="false">6.56*((G256-G260)/G255)+3.26*(G257/G255)+6.72*(G261/G255)+1.05*(G258/G259)+3.25</f>
        <v>#DIV/0!</v>
      </c>
      <c r="H262" s="279" t="e">
        <f aca="false">6.56*((H256-H260)/H255)+3.26*(H257/H255)+6.72*(H261/H255)+1.05*(H258/H259)+3.25</f>
        <v>#DIV/0!</v>
      </c>
      <c r="I262" s="279" t="e">
        <f aca="false">6.56*((I256-I260)/I255)+3.26*(I257/I255)+6.72*(I261/I255)+1.05*(I258/I259)+3.25</f>
        <v>#DIV/0!</v>
      </c>
      <c r="J262" s="279" t="e">
        <f aca="false">6.56*((J256-J260)/J255)+3.26*(J257/J255)+6.72*(J261/J255)+1.05*(J258/J259)+3.25</f>
        <v>#DIV/0!</v>
      </c>
      <c r="K262" s="279" t="e">
        <f aca="false">6.56*((K256-K260)/K255)+3.26*(K257/K255)+6.72*(K261/K255)+1.05*(K258/K259)+3.25</f>
        <v>#DIV/0!</v>
      </c>
      <c r="L262" s="279" t="e">
        <f aca="false">6.56*((L256-L260)/L255)+3.26*(L257/L255)+6.72*(L261/L255)+1.05*(L258/L259)+3.25</f>
        <v>#DIV/0!</v>
      </c>
      <c r="M262" s="279" t="e">
        <f aca="false">6.56*((M256-M260)/M255)+3.26*(M257/M255)+6.72*(M261/M255)+1.05*(M258/M259)+3.25</f>
        <v>#DIV/0!</v>
      </c>
      <c r="N262" s="279" t="e">
        <f aca="false">6.56*((N256-N260)/N255)+3.26*(N257/N255)+6.72*(N261/N255)+1.05*(N258/N259)+3.25</f>
        <v>#DIV/0!</v>
      </c>
      <c r="O262" s="279" t="e">
        <f aca="false">6.56*((O256-O260)/O255)+3.26*(O257/O255)+6.72*(O261/O255)+1.05*(O258/O259)+3.25</f>
        <v>#DIV/0!</v>
      </c>
      <c r="P262" s="279" t="e">
        <f aca="false">6.56*((P256-P260)/P255)+3.26*(P257/P255)+6.72*(P261/P255)+1.05*(P258/P259)+3.25</f>
        <v>#DIV/0!</v>
      </c>
      <c r="Q262" s="279" t="e">
        <f aca="false">6.56*((Q256-Q260)/Q255)+3.26*(Q257/Q255)+6.72*(Q261/Q255)+1.05*(Q258/Q259)+3.25</f>
        <v>#DIV/0!</v>
      </c>
      <c r="R262" s="279" t="e">
        <f aca="false">6.56*((R256-R260)/R255)+3.26*(R257/R255)+6.72*(R261/R255)+1.05*(R258/R259)+3.25</f>
        <v>#DIV/0!</v>
      </c>
      <c r="S262" s="369"/>
    </row>
    <row r="263" s="153" customFormat="true" ht="9" hidden="false" customHeight="false" outlineLevel="0" collapsed="false"/>
    <row r="264" s="153" customFormat="true" ht="9" hidden="false" customHeight="false" outlineLevel="0" collapsed="false"/>
    <row r="265" s="153" customFormat="true" ht="9" hidden="false" customHeight="false" outlineLevel="0" collapsed="false"/>
    <row r="266" s="153" customFormat="true" ht="9" hidden="false" customHeight="false" outlineLevel="0" collapsed="false">
      <c r="A266" s="361"/>
      <c r="B266" s="362" t="s">
        <v>288</v>
      </c>
      <c r="C266" s="362"/>
      <c r="D266" s="361"/>
      <c r="E266" s="361"/>
      <c r="F266" s="361"/>
      <c r="G266" s="361"/>
      <c r="H266" s="361"/>
      <c r="I266" s="361"/>
      <c r="J266" s="361"/>
      <c r="K266" s="361"/>
      <c r="L266" s="361"/>
    </row>
    <row r="267" s="153" customFormat="true" ht="9" hidden="false" customHeight="false" outlineLevel="0" collapsed="false">
      <c r="A267" s="361"/>
      <c r="B267" s="362"/>
      <c r="C267" s="362"/>
      <c r="D267" s="361"/>
      <c r="E267" s="361"/>
      <c r="F267" s="361"/>
      <c r="G267" s="361"/>
      <c r="H267" s="361"/>
      <c r="I267" s="361"/>
      <c r="J267" s="361"/>
      <c r="K267" s="361"/>
      <c r="L267" s="361"/>
    </row>
    <row r="268" s="153" customFormat="true" ht="9" hidden="false" customHeight="false" outlineLevel="0" collapsed="false">
      <c r="A268" s="361"/>
      <c r="B268" s="361"/>
      <c r="C268" s="175" t="s">
        <v>4</v>
      </c>
      <c r="D268" s="18" t="s">
        <v>6</v>
      </c>
      <c r="E268" s="18" t="s">
        <v>6</v>
      </c>
      <c r="F268" s="18" t="s">
        <v>6</v>
      </c>
      <c r="G268" s="18" t="s">
        <v>6</v>
      </c>
      <c r="H268" s="18" t="s">
        <v>6</v>
      </c>
      <c r="I268" s="18" t="s">
        <v>6</v>
      </c>
      <c r="J268" s="18" t="s">
        <v>6</v>
      </c>
      <c r="K268" s="18" t="s">
        <v>6</v>
      </c>
      <c r="L268" s="18" t="s">
        <v>6</v>
      </c>
      <c r="M268" s="18" t="s">
        <v>6</v>
      </c>
      <c r="N268" s="18" t="s">
        <v>6</v>
      </c>
      <c r="O268" s="18" t="s">
        <v>6</v>
      </c>
      <c r="P268" s="18" t="s">
        <v>6</v>
      </c>
      <c r="Q268" s="18" t="s">
        <v>6</v>
      </c>
      <c r="R268" s="18" t="s">
        <v>6</v>
      </c>
      <c r="S268" s="19" t="s">
        <v>7</v>
      </c>
    </row>
    <row r="269" s="153" customFormat="true" ht="9" hidden="false" customHeight="false" outlineLevel="0" collapsed="false">
      <c r="A269" s="361"/>
      <c r="B269" s="361"/>
      <c r="C269" s="176"/>
      <c r="D269" s="22" t="n">
        <f aca="false">Dane!D4</f>
        <v>0</v>
      </c>
      <c r="E269" s="22" t="n">
        <f aca="false">Dane!E4</f>
        <v>1</v>
      </c>
      <c r="F269" s="22" t="n">
        <f aca="false">Dane!F4</f>
        <v>2</v>
      </c>
      <c r="G269" s="22" t="n">
        <f aca="false">Dane!G4</f>
        <v>3</v>
      </c>
      <c r="H269" s="22" t="n">
        <f aca="false">Dane!H4</f>
        <v>4</v>
      </c>
      <c r="I269" s="22" t="n">
        <f aca="false">Dane!I4</f>
        <v>5</v>
      </c>
      <c r="J269" s="22" t="n">
        <f aca="false">Dane!J4</f>
        <v>6</v>
      </c>
      <c r="K269" s="22" t="n">
        <f aca="false">Dane!K4</f>
        <v>7</v>
      </c>
      <c r="L269" s="22" t="n">
        <f aca="false">Dane!L4</f>
        <v>8</v>
      </c>
      <c r="M269" s="22" t="n">
        <f aca="false">Dane!M4</f>
        <v>9</v>
      </c>
      <c r="N269" s="22" t="n">
        <f aca="false">Dane!N4</f>
        <v>10</v>
      </c>
      <c r="O269" s="22" t="n">
        <f aca="false">Dane!O4</f>
        <v>11</v>
      </c>
      <c r="P269" s="22" t="n">
        <f aca="false">Dane!P4</f>
        <v>12</v>
      </c>
      <c r="Q269" s="22" t="n">
        <f aca="false">Dane!Q4</f>
        <v>13</v>
      </c>
      <c r="R269" s="22" t="n">
        <f aca="false">Dane!R4</f>
        <v>14</v>
      </c>
      <c r="S269" s="23"/>
    </row>
    <row r="270" s="153" customFormat="true" ht="13.2" hidden="false" customHeight="false" outlineLevel="0" collapsed="false">
      <c r="A270" s="370" t="n">
        <v>1</v>
      </c>
      <c r="B270" s="371" t="s">
        <v>289</v>
      </c>
      <c r="C270" s="178" t="s">
        <v>23</v>
      </c>
      <c r="D270" s="372" t="n">
        <f aca="false">D271+D278</f>
        <v>0</v>
      </c>
      <c r="E270" s="372" t="n">
        <f aca="false">E271+E278</f>
        <v>0</v>
      </c>
      <c r="F270" s="372" t="n">
        <f aca="false">F271+F278</f>
        <v>0</v>
      </c>
      <c r="G270" s="372" t="n">
        <f aca="false">G271+G278</f>
        <v>0</v>
      </c>
      <c r="H270" s="372" t="n">
        <f aca="false">H271+H278</f>
        <v>0</v>
      </c>
      <c r="I270" s="372" t="n">
        <f aca="false">I271+I278</f>
        <v>0</v>
      </c>
      <c r="J270" s="372" t="n">
        <f aca="false">J271+J278</f>
        <v>0</v>
      </c>
      <c r="K270" s="372" t="n">
        <f aca="false">K271+K278</f>
        <v>0</v>
      </c>
      <c r="L270" s="372" t="n">
        <f aca="false">L271+L278</f>
        <v>0</v>
      </c>
      <c r="M270" s="372" t="n">
        <f aca="false">M271+M278</f>
        <v>0</v>
      </c>
      <c r="N270" s="372" t="n">
        <f aca="false">N271+N278</f>
        <v>0</v>
      </c>
      <c r="O270" s="372" t="n">
        <f aca="false">O271+O278</f>
        <v>0</v>
      </c>
      <c r="P270" s="372" t="n">
        <f aca="false">P271+P278</f>
        <v>0</v>
      </c>
      <c r="Q270" s="372" t="n">
        <f aca="false">Q271+Q278</f>
        <v>0</v>
      </c>
      <c r="R270" s="372" t="n">
        <f aca="false">R271+R278</f>
        <v>0</v>
      </c>
      <c r="S270" s="373"/>
    </row>
    <row r="271" s="153" customFormat="true" ht="13.2" hidden="false" customHeight="false" outlineLevel="0" collapsed="false">
      <c r="A271" s="370" t="s">
        <v>26</v>
      </c>
      <c r="B271" s="371" t="s">
        <v>290</v>
      </c>
      <c r="C271" s="178" t="s">
        <v>23</v>
      </c>
      <c r="D271" s="374"/>
      <c r="E271" s="374"/>
      <c r="F271" s="374"/>
      <c r="G271" s="374"/>
      <c r="H271" s="374"/>
      <c r="I271" s="374"/>
      <c r="J271" s="374"/>
      <c r="K271" s="374"/>
      <c r="L271" s="374"/>
      <c r="M271" s="374"/>
      <c r="N271" s="374"/>
      <c r="O271" s="374"/>
      <c r="P271" s="374"/>
      <c r="Q271" s="374"/>
      <c r="R271" s="374"/>
      <c r="S271" s="373"/>
    </row>
    <row r="272" s="153" customFormat="true" ht="26.4" hidden="false" customHeight="false" outlineLevel="0" collapsed="false">
      <c r="A272" s="375" t="s">
        <v>291</v>
      </c>
      <c r="B272" s="376" t="s">
        <v>292</v>
      </c>
      <c r="C272" s="178" t="s">
        <v>23</v>
      </c>
      <c r="D272" s="377"/>
      <c r="E272" s="377"/>
      <c r="F272" s="377"/>
      <c r="G272" s="377"/>
      <c r="H272" s="377"/>
      <c r="I272" s="377"/>
      <c r="J272" s="377"/>
      <c r="K272" s="377"/>
      <c r="L272" s="377"/>
      <c r="M272" s="377"/>
      <c r="N272" s="377"/>
      <c r="O272" s="377"/>
      <c r="P272" s="377"/>
      <c r="Q272" s="377"/>
      <c r="R272" s="377"/>
      <c r="S272" s="378"/>
    </row>
    <row r="273" s="153" customFormat="true" ht="26.4" hidden="false" customHeight="false" outlineLevel="0" collapsed="false">
      <c r="A273" s="375" t="s">
        <v>293</v>
      </c>
      <c r="B273" s="376" t="s">
        <v>294</v>
      </c>
      <c r="C273" s="178" t="s">
        <v>23</v>
      </c>
      <c r="D273" s="377"/>
      <c r="E273" s="377"/>
      <c r="F273" s="377"/>
      <c r="G273" s="377"/>
      <c r="H273" s="377"/>
      <c r="I273" s="377"/>
      <c r="J273" s="377"/>
      <c r="K273" s="377"/>
      <c r="L273" s="377"/>
      <c r="M273" s="377"/>
      <c r="N273" s="377"/>
      <c r="O273" s="377"/>
      <c r="P273" s="377"/>
      <c r="Q273" s="377"/>
      <c r="R273" s="377"/>
      <c r="S273" s="378"/>
    </row>
    <row r="274" s="153" customFormat="true" ht="13.2" hidden="false" customHeight="false" outlineLevel="0" collapsed="false">
      <c r="A274" s="375" t="s">
        <v>295</v>
      </c>
      <c r="B274" s="376" t="s">
        <v>296</v>
      </c>
      <c r="C274" s="178" t="s">
        <v>23</v>
      </c>
      <c r="D274" s="377"/>
      <c r="E274" s="377"/>
      <c r="F274" s="377"/>
      <c r="G274" s="377"/>
      <c r="H274" s="377"/>
      <c r="I274" s="377"/>
      <c r="J274" s="377"/>
      <c r="K274" s="377"/>
      <c r="L274" s="377"/>
      <c r="M274" s="377"/>
      <c r="N274" s="377"/>
      <c r="O274" s="377"/>
      <c r="P274" s="377"/>
      <c r="Q274" s="377"/>
      <c r="R274" s="377"/>
      <c r="S274" s="378"/>
    </row>
    <row r="275" s="153" customFormat="true" ht="13.2" hidden="false" customHeight="false" outlineLevel="0" collapsed="false">
      <c r="A275" s="375" t="s">
        <v>297</v>
      </c>
      <c r="B275" s="376" t="s">
        <v>298</v>
      </c>
      <c r="C275" s="178" t="s">
        <v>23</v>
      </c>
      <c r="D275" s="377"/>
      <c r="E275" s="377"/>
      <c r="F275" s="377"/>
      <c r="G275" s="377"/>
      <c r="H275" s="377"/>
      <c r="I275" s="377"/>
      <c r="J275" s="377"/>
      <c r="K275" s="377"/>
      <c r="L275" s="377"/>
      <c r="M275" s="377"/>
      <c r="N275" s="377"/>
      <c r="O275" s="377"/>
      <c r="P275" s="377"/>
      <c r="Q275" s="377"/>
      <c r="R275" s="377"/>
      <c r="S275" s="378"/>
    </row>
    <row r="276" s="153" customFormat="true" ht="13.2" hidden="false" customHeight="false" outlineLevel="0" collapsed="false">
      <c r="A276" s="375" t="s">
        <v>299</v>
      </c>
      <c r="B276" s="376" t="s">
        <v>300</v>
      </c>
      <c r="C276" s="178" t="s">
        <v>23</v>
      </c>
      <c r="D276" s="377"/>
      <c r="E276" s="377"/>
      <c r="F276" s="377"/>
      <c r="G276" s="377"/>
      <c r="H276" s="377"/>
      <c r="I276" s="377"/>
      <c r="J276" s="377"/>
      <c r="K276" s="377"/>
      <c r="L276" s="377"/>
      <c r="M276" s="377"/>
      <c r="N276" s="377"/>
      <c r="O276" s="377"/>
      <c r="P276" s="377"/>
      <c r="Q276" s="377"/>
      <c r="R276" s="377"/>
      <c r="S276" s="378"/>
    </row>
    <row r="277" s="153" customFormat="true" ht="26.4" hidden="false" customHeight="false" outlineLevel="0" collapsed="false">
      <c r="A277" s="375" t="s">
        <v>301</v>
      </c>
      <c r="B277" s="376" t="s">
        <v>302</v>
      </c>
      <c r="C277" s="178" t="s">
        <v>23</v>
      </c>
      <c r="D277" s="377"/>
      <c r="E277" s="377"/>
      <c r="F277" s="377"/>
      <c r="G277" s="377"/>
      <c r="H277" s="377"/>
      <c r="I277" s="377"/>
      <c r="J277" s="377"/>
      <c r="K277" s="377"/>
      <c r="L277" s="377"/>
      <c r="M277" s="377"/>
      <c r="N277" s="377"/>
      <c r="O277" s="377"/>
      <c r="P277" s="377"/>
      <c r="Q277" s="377"/>
      <c r="R277" s="377"/>
      <c r="S277" s="378"/>
    </row>
    <row r="278" s="153" customFormat="true" ht="13.2" hidden="false" customHeight="false" outlineLevel="0" collapsed="false">
      <c r="A278" s="370" t="s">
        <v>28</v>
      </c>
      <c r="B278" s="371" t="s">
        <v>303</v>
      </c>
      <c r="C278" s="178" t="s">
        <v>23</v>
      </c>
      <c r="D278" s="374"/>
      <c r="E278" s="374"/>
      <c r="F278" s="374"/>
      <c r="G278" s="374"/>
      <c r="H278" s="374"/>
      <c r="I278" s="374"/>
      <c r="J278" s="374"/>
      <c r="K278" s="374"/>
      <c r="L278" s="374"/>
      <c r="M278" s="374"/>
      <c r="N278" s="374"/>
      <c r="O278" s="374"/>
      <c r="P278" s="374"/>
      <c r="Q278" s="374"/>
      <c r="R278" s="374"/>
      <c r="S278" s="373"/>
    </row>
    <row r="279" s="153" customFormat="true" ht="13.2" hidden="false" customHeight="false" outlineLevel="0" collapsed="false">
      <c r="A279" s="375" t="s">
        <v>304</v>
      </c>
      <c r="B279" s="376" t="s">
        <v>305</v>
      </c>
      <c r="C279" s="178" t="s">
        <v>23</v>
      </c>
      <c r="D279" s="377"/>
      <c r="E279" s="377"/>
      <c r="F279" s="377"/>
      <c r="G279" s="377"/>
      <c r="H279" s="377"/>
      <c r="I279" s="377"/>
      <c r="J279" s="377"/>
      <c r="K279" s="377"/>
      <c r="L279" s="377"/>
      <c r="M279" s="377"/>
      <c r="N279" s="377"/>
      <c r="O279" s="377"/>
      <c r="P279" s="377"/>
      <c r="Q279" s="377"/>
      <c r="R279" s="377"/>
      <c r="S279" s="378"/>
    </row>
    <row r="280" s="153" customFormat="true" ht="26.4" hidden="false" customHeight="false" outlineLevel="0" collapsed="false">
      <c r="A280" s="375" t="s">
        <v>306</v>
      </c>
      <c r="B280" s="376" t="s">
        <v>307</v>
      </c>
      <c r="C280" s="178" t="s">
        <v>23</v>
      </c>
      <c r="D280" s="377"/>
      <c r="E280" s="377"/>
      <c r="F280" s="377"/>
      <c r="G280" s="377"/>
      <c r="H280" s="377"/>
      <c r="I280" s="377"/>
      <c r="J280" s="377"/>
      <c r="K280" s="377"/>
      <c r="L280" s="377"/>
      <c r="M280" s="377"/>
      <c r="N280" s="377"/>
      <c r="O280" s="377"/>
      <c r="P280" s="377"/>
      <c r="Q280" s="377"/>
      <c r="R280" s="377"/>
      <c r="S280" s="378"/>
    </row>
    <row r="281" s="153" customFormat="true" ht="13.2" hidden="false" customHeight="false" outlineLevel="0" collapsed="false">
      <c r="A281" s="370" t="n">
        <v>2</v>
      </c>
      <c r="B281" s="371" t="s">
        <v>308</v>
      </c>
      <c r="C281" s="178" t="s">
        <v>23</v>
      </c>
      <c r="D281" s="372" t="n">
        <f aca="false">D282+D290</f>
        <v>0</v>
      </c>
      <c r="E281" s="372" t="n">
        <f aca="false">E282+E290</f>
        <v>0</v>
      </c>
      <c r="F281" s="372" t="n">
        <f aca="false">F282+F290</f>
        <v>0</v>
      </c>
      <c r="G281" s="372" t="n">
        <f aca="false">G282+G290</f>
        <v>0</v>
      </c>
      <c r="H281" s="372" t="n">
        <f aca="false">H282+H290</f>
        <v>0</v>
      </c>
      <c r="I281" s="372" t="n">
        <f aca="false">I282+I290</f>
        <v>0</v>
      </c>
      <c r="J281" s="372" t="n">
        <f aca="false">J282+J290</f>
        <v>0</v>
      </c>
      <c r="K281" s="372" t="n">
        <f aca="false">K282+K290</f>
        <v>0</v>
      </c>
      <c r="L281" s="372" t="n">
        <f aca="false">L282+L290</f>
        <v>0</v>
      </c>
      <c r="M281" s="372" t="n">
        <f aca="false">M282+M290</f>
        <v>0</v>
      </c>
      <c r="N281" s="372" t="n">
        <f aca="false">N282+N290</f>
        <v>0</v>
      </c>
      <c r="O281" s="372" t="n">
        <f aca="false">O282+O290</f>
        <v>0</v>
      </c>
      <c r="P281" s="372" t="n">
        <f aca="false">P282+P290</f>
        <v>0</v>
      </c>
      <c r="Q281" s="372" t="n">
        <f aca="false">Q282+Q290</f>
        <v>0</v>
      </c>
      <c r="R281" s="372" t="n">
        <f aca="false">R282+R290</f>
        <v>0</v>
      </c>
      <c r="S281" s="373"/>
    </row>
    <row r="282" s="153" customFormat="true" ht="13.2" hidden="false" customHeight="false" outlineLevel="0" collapsed="false">
      <c r="A282" s="370" t="s">
        <v>309</v>
      </c>
      <c r="B282" s="371" t="s">
        <v>310</v>
      </c>
      <c r="C282" s="178" t="s">
        <v>23</v>
      </c>
      <c r="D282" s="374"/>
      <c r="E282" s="374"/>
      <c r="F282" s="374"/>
      <c r="G282" s="374"/>
      <c r="H282" s="374"/>
      <c r="I282" s="374"/>
      <c r="J282" s="374"/>
      <c r="K282" s="374"/>
      <c r="L282" s="374"/>
      <c r="M282" s="374"/>
      <c r="N282" s="374"/>
      <c r="O282" s="374"/>
      <c r="P282" s="374"/>
      <c r="Q282" s="374"/>
      <c r="R282" s="374"/>
      <c r="S282" s="373"/>
    </row>
    <row r="283" s="153" customFormat="true" ht="13.2" hidden="false" customHeight="false" outlineLevel="0" collapsed="false">
      <c r="A283" s="375" t="s">
        <v>311</v>
      </c>
      <c r="B283" s="376" t="s">
        <v>312</v>
      </c>
      <c r="C283" s="178" t="s">
        <v>23</v>
      </c>
      <c r="D283" s="377"/>
      <c r="E283" s="377"/>
      <c r="F283" s="377"/>
      <c r="G283" s="377"/>
      <c r="H283" s="377"/>
      <c r="I283" s="377"/>
      <c r="J283" s="377"/>
      <c r="K283" s="377"/>
      <c r="L283" s="377"/>
      <c r="M283" s="377"/>
      <c r="N283" s="377"/>
      <c r="O283" s="377"/>
      <c r="P283" s="377"/>
      <c r="Q283" s="377"/>
      <c r="R283" s="377"/>
      <c r="S283" s="378"/>
    </row>
    <row r="284" s="153" customFormat="true" ht="39.6" hidden="false" customHeight="false" outlineLevel="0" collapsed="false">
      <c r="A284" s="375" t="s">
        <v>313</v>
      </c>
      <c r="B284" s="376" t="s">
        <v>314</v>
      </c>
      <c r="C284" s="178" t="s">
        <v>23</v>
      </c>
      <c r="D284" s="377"/>
      <c r="E284" s="377"/>
      <c r="F284" s="377"/>
      <c r="G284" s="377"/>
      <c r="H284" s="377"/>
      <c r="I284" s="377"/>
      <c r="J284" s="377"/>
      <c r="K284" s="377"/>
      <c r="L284" s="377"/>
      <c r="M284" s="377"/>
      <c r="N284" s="377"/>
      <c r="O284" s="377"/>
      <c r="P284" s="377"/>
      <c r="Q284" s="377"/>
      <c r="R284" s="377"/>
      <c r="S284" s="378"/>
    </row>
    <row r="285" s="153" customFormat="true" ht="79.2" hidden="false" customHeight="false" outlineLevel="0" collapsed="false">
      <c r="A285" s="375" t="s">
        <v>315</v>
      </c>
      <c r="B285" s="376" t="s">
        <v>316</v>
      </c>
      <c r="C285" s="178" t="s">
        <v>23</v>
      </c>
      <c r="D285" s="377"/>
      <c r="E285" s="377"/>
      <c r="F285" s="377"/>
      <c r="G285" s="377"/>
      <c r="H285" s="377"/>
      <c r="I285" s="377"/>
      <c r="J285" s="377"/>
      <c r="K285" s="377"/>
      <c r="L285" s="377"/>
      <c r="M285" s="377"/>
      <c r="N285" s="377"/>
      <c r="O285" s="377"/>
      <c r="P285" s="377"/>
      <c r="Q285" s="377"/>
      <c r="R285" s="377"/>
      <c r="S285" s="378"/>
    </row>
    <row r="286" s="153" customFormat="true" ht="13.2" hidden="false" customHeight="false" outlineLevel="0" collapsed="false">
      <c r="A286" s="375" t="s">
        <v>317</v>
      </c>
      <c r="B286" s="376" t="s">
        <v>318</v>
      </c>
      <c r="C286" s="178" t="s">
        <v>23</v>
      </c>
      <c r="D286" s="377"/>
      <c r="E286" s="377"/>
      <c r="F286" s="377"/>
      <c r="G286" s="377"/>
      <c r="H286" s="377"/>
      <c r="I286" s="377"/>
      <c r="J286" s="377"/>
      <c r="K286" s="377"/>
      <c r="L286" s="377"/>
      <c r="M286" s="377"/>
      <c r="N286" s="377"/>
      <c r="O286" s="377"/>
      <c r="P286" s="377"/>
      <c r="Q286" s="377"/>
      <c r="R286" s="377"/>
      <c r="S286" s="378"/>
    </row>
    <row r="287" s="153" customFormat="true" ht="26.4" hidden="false" customHeight="false" outlineLevel="0" collapsed="false">
      <c r="A287" s="375" t="s">
        <v>319</v>
      </c>
      <c r="B287" s="376" t="s">
        <v>320</v>
      </c>
      <c r="C287" s="178" t="s">
        <v>23</v>
      </c>
      <c r="D287" s="377"/>
      <c r="E287" s="377"/>
      <c r="F287" s="377"/>
      <c r="G287" s="377"/>
      <c r="H287" s="377"/>
      <c r="I287" s="377"/>
      <c r="J287" s="377"/>
      <c r="K287" s="377"/>
      <c r="L287" s="377"/>
      <c r="M287" s="377"/>
      <c r="N287" s="377"/>
      <c r="O287" s="377"/>
      <c r="P287" s="377"/>
      <c r="Q287" s="377"/>
      <c r="R287" s="377"/>
      <c r="S287" s="378"/>
    </row>
    <row r="288" s="153" customFormat="true" ht="92.4" hidden="false" customHeight="false" outlineLevel="0" collapsed="false">
      <c r="A288" s="375" t="s">
        <v>321</v>
      </c>
      <c r="B288" s="376" t="s">
        <v>322</v>
      </c>
      <c r="C288" s="178" t="s">
        <v>23</v>
      </c>
      <c r="D288" s="377"/>
      <c r="E288" s="377"/>
      <c r="F288" s="377"/>
      <c r="G288" s="377"/>
      <c r="H288" s="377"/>
      <c r="I288" s="377"/>
      <c r="J288" s="377"/>
      <c r="K288" s="377"/>
      <c r="L288" s="377"/>
      <c r="M288" s="377"/>
      <c r="N288" s="377"/>
      <c r="O288" s="377"/>
      <c r="P288" s="377"/>
      <c r="Q288" s="377"/>
      <c r="R288" s="377"/>
      <c r="S288" s="378"/>
    </row>
    <row r="289" s="153" customFormat="true" ht="66" hidden="false" customHeight="false" outlineLevel="0" collapsed="false">
      <c r="A289" s="375" t="s">
        <v>323</v>
      </c>
      <c r="B289" s="376" t="s">
        <v>324</v>
      </c>
      <c r="C289" s="178" t="s">
        <v>23</v>
      </c>
      <c r="D289" s="377"/>
      <c r="E289" s="377"/>
      <c r="F289" s="377"/>
      <c r="G289" s="377"/>
      <c r="H289" s="377"/>
      <c r="I289" s="377"/>
      <c r="J289" s="377"/>
      <c r="K289" s="377"/>
      <c r="L289" s="377"/>
      <c r="M289" s="377"/>
      <c r="N289" s="377"/>
      <c r="O289" s="377"/>
      <c r="P289" s="377"/>
      <c r="Q289" s="377"/>
      <c r="R289" s="377"/>
      <c r="S289" s="378"/>
    </row>
    <row r="290" s="153" customFormat="true" ht="13.2" hidden="false" customHeight="false" outlineLevel="0" collapsed="false">
      <c r="A290" s="370" t="s">
        <v>325</v>
      </c>
      <c r="B290" s="371" t="s">
        <v>326</v>
      </c>
      <c r="C290" s="178" t="s">
        <v>23</v>
      </c>
      <c r="D290" s="374"/>
      <c r="E290" s="374"/>
      <c r="F290" s="374"/>
      <c r="G290" s="374"/>
      <c r="H290" s="374"/>
      <c r="I290" s="374"/>
      <c r="J290" s="374"/>
      <c r="K290" s="374"/>
      <c r="L290" s="374"/>
      <c r="M290" s="374"/>
      <c r="N290" s="374"/>
      <c r="O290" s="374"/>
      <c r="P290" s="374"/>
      <c r="Q290" s="374"/>
      <c r="R290" s="374"/>
      <c r="S290" s="373"/>
    </row>
    <row r="291" s="153" customFormat="true" ht="13.2" hidden="false" customHeight="false" outlineLevel="0" collapsed="false">
      <c r="A291" s="370" t="n">
        <v>3</v>
      </c>
      <c r="B291" s="371" t="s">
        <v>327</v>
      </c>
      <c r="C291" s="178" t="s">
        <v>23</v>
      </c>
      <c r="D291" s="372" t="n">
        <f aca="false">D270-D281</f>
        <v>0</v>
      </c>
      <c r="E291" s="372" t="n">
        <f aca="false">E270-E281</f>
        <v>0</v>
      </c>
      <c r="F291" s="372" t="n">
        <f aca="false">F270-F281</f>
        <v>0</v>
      </c>
      <c r="G291" s="372" t="n">
        <f aca="false">G270-G281</f>
        <v>0</v>
      </c>
      <c r="H291" s="372" t="n">
        <f aca="false">H270-H281</f>
        <v>0</v>
      </c>
      <c r="I291" s="372" t="n">
        <f aca="false">I270-I281</f>
        <v>0</v>
      </c>
      <c r="J291" s="372" t="n">
        <f aca="false">J270-J281</f>
        <v>0</v>
      </c>
      <c r="K291" s="372" t="n">
        <f aca="false">K270-K281</f>
        <v>0</v>
      </c>
      <c r="L291" s="372" t="n">
        <f aca="false">L270-L281</f>
        <v>0</v>
      </c>
      <c r="M291" s="372" t="n">
        <f aca="false">M270-M281</f>
        <v>0</v>
      </c>
      <c r="N291" s="372" t="n">
        <f aca="false">N270-N281</f>
        <v>0</v>
      </c>
      <c r="O291" s="372" t="n">
        <f aca="false">O270-O281</f>
        <v>0</v>
      </c>
      <c r="P291" s="372" t="n">
        <f aca="false">P270-P281</f>
        <v>0</v>
      </c>
      <c r="Q291" s="372" t="n">
        <f aca="false">Q270-Q281</f>
        <v>0</v>
      </c>
      <c r="R291" s="372" t="n">
        <f aca="false">R270-R281</f>
        <v>0</v>
      </c>
      <c r="S291" s="373"/>
    </row>
    <row r="292" s="153" customFormat="true" ht="13.2" hidden="false" customHeight="false" outlineLevel="0" collapsed="false">
      <c r="A292" s="370" t="n">
        <v>4</v>
      </c>
      <c r="B292" s="371" t="s">
        <v>328</v>
      </c>
      <c r="C292" s="178" t="s">
        <v>23</v>
      </c>
      <c r="D292" s="372" t="n">
        <f aca="false">D293+D295+D297+D299</f>
        <v>0</v>
      </c>
      <c r="E292" s="372" t="n">
        <f aca="false">E293+E295+E297+E299</f>
        <v>0</v>
      </c>
      <c r="F292" s="372" t="n">
        <f aca="false">F293+F295+F297+F299</f>
        <v>0</v>
      </c>
      <c r="G292" s="372" t="n">
        <f aca="false">G293+G295+G297+G299</f>
        <v>0</v>
      </c>
      <c r="H292" s="372" t="n">
        <f aca="false">H293+H295+H297+H299</f>
        <v>0</v>
      </c>
      <c r="I292" s="372" t="n">
        <f aca="false">I293+I295+I297+I299</f>
        <v>0</v>
      </c>
      <c r="J292" s="372" t="n">
        <f aca="false">J293+J295+J297+J299</f>
        <v>0</v>
      </c>
      <c r="K292" s="372" t="n">
        <f aca="false">K293+K295+K297+K299</f>
        <v>0</v>
      </c>
      <c r="L292" s="372" t="n">
        <f aca="false">L293+L295+L297+L299</f>
        <v>0</v>
      </c>
      <c r="M292" s="372" t="n">
        <f aca="false">M293+M295+M297+M299</f>
        <v>0</v>
      </c>
      <c r="N292" s="372" t="n">
        <f aca="false">N293+N295+N297+N299</f>
        <v>0</v>
      </c>
      <c r="O292" s="372" t="n">
        <f aca="false">O293+O295+O297+O299</f>
        <v>0</v>
      </c>
      <c r="P292" s="372" t="n">
        <f aca="false">P293+P295+P297+P299</f>
        <v>0</v>
      </c>
      <c r="Q292" s="372" t="n">
        <f aca="false">Q293+Q295+Q297+Q299</f>
        <v>0</v>
      </c>
      <c r="R292" s="372" t="n">
        <f aca="false">R293+R295+R297+R299</f>
        <v>0</v>
      </c>
      <c r="S292" s="373"/>
    </row>
    <row r="293" s="153" customFormat="true" ht="13.2" hidden="false" customHeight="false" outlineLevel="0" collapsed="false">
      <c r="A293" s="375" t="s">
        <v>329</v>
      </c>
      <c r="B293" s="376" t="s">
        <v>330</v>
      </c>
      <c r="C293" s="178" t="s">
        <v>23</v>
      </c>
      <c r="D293" s="377"/>
      <c r="E293" s="377"/>
      <c r="F293" s="377"/>
      <c r="G293" s="377"/>
      <c r="H293" s="377"/>
      <c r="I293" s="377"/>
      <c r="J293" s="377"/>
      <c r="K293" s="377"/>
      <c r="L293" s="377"/>
      <c r="M293" s="377"/>
      <c r="N293" s="377"/>
      <c r="O293" s="377"/>
      <c r="P293" s="377"/>
      <c r="Q293" s="377"/>
      <c r="R293" s="377"/>
      <c r="S293" s="378"/>
    </row>
    <row r="294" s="153" customFormat="true" ht="13.2" hidden="false" customHeight="false" outlineLevel="0" collapsed="false">
      <c r="A294" s="375" t="s">
        <v>331</v>
      </c>
      <c r="B294" s="376" t="s">
        <v>332</v>
      </c>
      <c r="C294" s="178" t="s">
        <v>23</v>
      </c>
      <c r="D294" s="377"/>
      <c r="E294" s="377"/>
      <c r="F294" s="377"/>
      <c r="G294" s="377"/>
      <c r="H294" s="377"/>
      <c r="I294" s="377"/>
      <c r="J294" s="377"/>
      <c r="K294" s="377"/>
      <c r="L294" s="377"/>
      <c r="M294" s="377"/>
      <c r="N294" s="377"/>
      <c r="O294" s="377"/>
      <c r="P294" s="377"/>
      <c r="Q294" s="377"/>
      <c r="R294" s="377"/>
      <c r="S294" s="378"/>
    </row>
    <row r="295" s="153" customFormat="true" ht="26.4" hidden="false" customHeight="false" outlineLevel="0" collapsed="false">
      <c r="A295" s="375" t="s">
        <v>333</v>
      </c>
      <c r="B295" s="376" t="s">
        <v>334</v>
      </c>
      <c r="C295" s="178" t="s">
        <v>23</v>
      </c>
      <c r="D295" s="377"/>
      <c r="E295" s="377"/>
      <c r="F295" s="377"/>
      <c r="G295" s="377"/>
      <c r="H295" s="377"/>
      <c r="I295" s="377"/>
      <c r="J295" s="377"/>
      <c r="K295" s="377"/>
      <c r="L295" s="377"/>
      <c r="M295" s="377"/>
      <c r="N295" s="377"/>
      <c r="O295" s="377"/>
      <c r="P295" s="377"/>
      <c r="Q295" s="377"/>
      <c r="R295" s="377"/>
      <c r="S295" s="378"/>
    </row>
    <row r="296" s="153" customFormat="true" ht="13.2" hidden="false" customHeight="false" outlineLevel="0" collapsed="false">
      <c r="A296" s="375" t="s">
        <v>335</v>
      </c>
      <c r="B296" s="376" t="s">
        <v>332</v>
      </c>
      <c r="C296" s="178" t="s">
        <v>23</v>
      </c>
      <c r="D296" s="377"/>
      <c r="E296" s="377"/>
      <c r="F296" s="377"/>
      <c r="G296" s="377"/>
      <c r="H296" s="377"/>
      <c r="I296" s="377"/>
      <c r="J296" s="377"/>
      <c r="K296" s="377"/>
      <c r="L296" s="377"/>
      <c r="M296" s="377"/>
      <c r="N296" s="377"/>
      <c r="O296" s="377"/>
      <c r="P296" s="377"/>
      <c r="Q296" s="377"/>
      <c r="R296" s="377"/>
      <c r="S296" s="378"/>
    </row>
    <row r="297" s="153" customFormat="true" ht="26.4" hidden="false" customHeight="false" outlineLevel="0" collapsed="false">
      <c r="A297" s="375" t="s">
        <v>336</v>
      </c>
      <c r="B297" s="376" t="s">
        <v>337</v>
      </c>
      <c r="C297" s="178" t="s">
        <v>23</v>
      </c>
      <c r="D297" s="377"/>
      <c r="E297" s="377"/>
      <c r="F297" s="377"/>
      <c r="G297" s="377"/>
      <c r="H297" s="377"/>
      <c r="I297" s="377"/>
      <c r="J297" s="377"/>
      <c r="K297" s="377"/>
      <c r="L297" s="377"/>
      <c r="M297" s="377"/>
      <c r="N297" s="377"/>
      <c r="O297" s="377"/>
      <c r="P297" s="377"/>
      <c r="Q297" s="377"/>
      <c r="R297" s="377"/>
      <c r="S297" s="378"/>
    </row>
    <row r="298" s="153" customFormat="true" ht="13.2" hidden="false" customHeight="false" outlineLevel="0" collapsed="false">
      <c r="A298" s="375" t="s">
        <v>338</v>
      </c>
      <c r="B298" s="376" t="s">
        <v>332</v>
      </c>
      <c r="C298" s="178" t="s">
        <v>23</v>
      </c>
      <c r="D298" s="377"/>
      <c r="E298" s="377"/>
      <c r="F298" s="377"/>
      <c r="G298" s="377"/>
      <c r="H298" s="377"/>
      <c r="I298" s="377"/>
      <c r="J298" s="377"/>
      <c r="K298" s="377"/>
      <c r="L298" s="377"/>
      <c r="M298" s="377"/>
      <c r="N298" s="377"/>
      <c r="O298" s="377"/>
      <c r="P298" s="377"/>
      <c r="Q298" s="377"/>
      <c r="R298" s="377"/>
      <c r="S298" s="378"/>
    </row>
    <row r="299" s="153" customFormat="true" ht="26.4" hidden="false" customHeight="false" outlineLevel="0" collapsed="false">
      <c r="A299" s="375" t="s">
        <v>339</v>
      </c>
      <c r="B299" s="376" t="s">
        <v>340</v>
      </c>
      <c r="C299" s="178" t="s">
        <v>23</v>
      </c>
      <c r="D299" s="377"/>
      <c r="E299" s="377"/>
      <c r="F299" s="377"/>
      <c r="G299" s="377"/>
      <c r="H299" s="377"/>
      <c r="I299" s="377"/>
      <c r="J299" s="377"/>
      <c r="K299" s="377"/>
      <c r="L299" s="377"/>
      <c r="M299" s="377"/>
      <c r="N299" s="377"/>
      <c r="O299" s="377"/>
      <c r="P299" s="377"/>
      <c r="Q299" s="377"/>
      <c r="R299" s="377"/>
      <c r="S299" s="378"/>
    </row>
    <row r="300" s="153" customFormat="true" ht="13.2" hidden="false" customHeight="false" outlineLevel="0" collapsed="false">
      <c r="A300" s="375" t="s">
        <v>341</v>
      </c>
      <c r="B300" s="376" t="s">
        <v>332</v>
      </c>
      <c r="C300" s="178" t="s">
        <v>23</v>
      </c>
      <c r="D300" s="377"/>
      <c r="E300" s="377"/>
      <c r="F300" s="377"/>
      <c r="G300" s="377"/>
      <c r="H300" s="377"/>
      <c r="I300" s="377"/>
      <c r="J300" s="377"/>
      <c r="K300" s="377"/>
      <c r="L300" s="377"/>
      <c r="M300" s="377"/>
      <c r="N300" s="377"/>
      <c r="O300" s="377"/>
      <c r="P300" s="377"/>
      <c r="Q300" s="377"/>
      <c r="R300" s="377"/>
      <c r="S300" s="378"/>
    </row>
    <row r="301" s="153" customFormat="true" ht="13.2" hidden="false" customHeight="false" outlineLevel="0" collapsed="false">
      <c r="A301" s="370" t="n">
        <v>5</v>
      </c>
      <c r="B301" s="371" t="s">
        <v>342</v>
      </c>
      <c r="C301" s="178" t="s">
        <v>23</v>
      </c>
      <c r="D301" s="372" t="n">
        <f aca="false">D302+D307</f>
        <v>0</v>
      </c>
      <c r="E301" s="372" t="n">
        <f aca="false">E302+E307</f>
        <v>0</v>
      </c>
      <c r="F301" s="372" t="n">
        <f aca="false">F302+F307</f>
        <v>0</v>
      </c>
      <c r="G301" s="372" t="n">
        <f aca="false">G302+G307</f>
        <v>0</v>
      </c>
      <c r="H301" s="372" t="n">
        <f aca="false">H302+H307</f>
        <v>0</v>
      </c>
      <c r="I301" s="372" t="n">
        <f aca="false">I302+I307</f>
        <v>0</v>
      </c>
      <c r="J301" s="372" t="n">
        <f aca="false">J302+J307</f>
        <v>0</v>
      </c>
      <c r="K301" s="372" t="n">
        <f aca="false">K302+K307</f>
        <v>0</v>
      </c>
      <c r="L301" s="372" t="n">
        <f aca="false">L302+L307</f>
        <v>0</v>
      </c>
      <c r="M301" s="372" t="n">
        <f aca="false">M302+M307</f>
        <v>0</v>
      </c>
      <c r="N301" s="372" t="n">
        <f aca="false">N302+N307</f>
        <v>0</v>
      </c>
      <c r="O301" s="372" t="n">
        <f aca="false">O302+O307</f>
        <v>0</v>
      </c>
      <c r="P301" s="372" t="n">
        <f aca="false">P302+P307</f>
        <v>0</v>
      </c>
      <c r="Q301" s="372" t="n">
        <f aca="false">Q302+Q307</f>
        <v>0</v>
      </c>
      <c r="R301" s="372" t="n">
        <f aca="false">R302+R307</f>
        <v>0</v>
      </c>
      <c r="S301" s="373"/>
    </row>
    <row r="302" s="153" customFormat="true" ht="26.4" hidden="false" customHeight="false" outlineLevel="0" collapsed="false">
      <c r="A302" s="375" t="s">
        <v>343</v>
      </c>
      <c r="B302" s="376" t="s">
        <v>344</v>
      </c>
      <c r="C302" s="178" t="s">
        <v>23</v>
      </c>
      <c r="D302" s="377"/>
      <c r="E302" s="377"/>
      <c r="F302" s="377"/>
      <c r="G302" s="377"/>
      <c r="H302" s="377"/>
      <c r="I302" s="377"/>
      <c r="J302" s="377"/>
      <c r="K302" s="377"/>
      <c r="L302" s="377"/>
      <c r="M302" s="377"/>
      <c r="N302" s="377"/>
      <c r="O302" s="377"/>
      <c r="P302" s="377"/>
      <c r="Q302" s="377"/>
      <c r="R302" s="377"/>
      <c r="S302" s="378"/>
    </row>
    <row r="303" s="153" customFormat="true" ht="39.6" hidden="false" customHeight="false" outlineLevel="0" collapsed="false">
      <c r="A303" s="375" t="s">
        <v>345</v>
      </c>
      <c r="B303" s="376" t="s">
        <v>346</v>
      </c>
      <c r="C303" s="178" t="s">
        <v>23</v>
      </c>
      <c r="D303" s="379" t="n">
        <f aca="false">D304+D305+D306</f>
        <v>0</v>
      </c>
      <c r="E303" s="379" t="n">
        <f aca="false">E304+E305+E306</f>
        <v>0</v>
      </c>
      <c r="F303" s="379" t="n">
        <f aca="false">F304+F305+F306</f>
        <v>0</v>
      </c>
      <c r="G303" s="379" t="n">
        <f aca="false">G304+G305+G306</f>
        <v>0</v>
      </c>
      <c r="H303" s="379" t="n">
        <f aca="false">H304+H305+H306</f>
        <v>0</v>
      </c>
      <c r="I303" s="379" t="n">
        <f aca="false">I304+I305+I306</f>
        <v>0</v>
      </c>
      <c r="J303" s="379" t="n">
        <f aca="false">J304+J305+J306</f>
        <v>0</v>
      </c>
      <c r="K303" s="379" t="n">
        <f aca="false">K304+K305+K306</f>
        <v>0</v>
      </c>
      <c r="L303" s="379" t="n">
        <f aca="false">L304+L305+L306</f>
        <v>0</v>
      </c>
      <c r="M303" s="379" t="n">
        <f aca="false">M304+M305+M306</f>
        <v>0</v>
      </c>
      <c r="N303" s="379" t="n">
        <f aca="false">N304+N305+N306</f>
        <v>0</v>
      </c>
      <c r="O303" s="379" t="n">
        <f aca="false">O304+O305+O306</f>
        <v>0</v>
      </c>
      <c r="P303" s="379" t="n">
        <f aca="false">P304+P305+P306</f>
        <v>0</v>
      </c>
      <c r="Q303" s="379" t="n">
        <f aca="false">Q304+Q305+Q306</f>
        <v>0</v>
      </c>
      <c r="R303" s="379" t="n">
        <f aca="false">R304+R305+R306</f>
        <v>0</v>
      </c>
      <c r="S303" s="378"/>
    </row>
    <row r="304" s="153" customFormat="true" ht="39.6" hidden="false" customHeight="false" outlineLevel="0" collapsed="false">
      <c r="A304" s="375" t="s">
        <v>347</v>
      </c>
      <c r="B304" s="376" t="s">
        <v>348</v>
      </c>
      <c r="C304" s="178" t="s">
        <v>23</v>
      </c>
      <c r="D304" s="377"/>
      <c r="E304" s="377"/>
      <c r="F304" s="377"/>
      <c r="G304" s="377"/>
      <c r="H304" s="377"/>
      <c r="I304" s="377"/>
      <c r="J304" s="377"/>
      <c r="K304" s="377"/>
      <c r="L304" s="377"/>
      <c r="M304" s="377"/>
      <c r="N304" s="377"/>
      <c r="O304" s="377"/>
      <c r="P304" s="377"/>
      <c r="Q304" s="377"/>
      <c r="R304" s="377"/>
      <c r="S304" s="378"/>
    </row>
    <row r="305" s="153" customFormat="true" ht="39.6" hidden="false" customHeight="false" outlineLevel="0" collapsed="false">
      <c r="A305" s="375" t="s">
        <v>349</v>
      </c>
      <c r="B305" s="376" t="s">
        <v>350</v>
      </c>
      <c r="C305" s="178" t="s">
        <v>23</v>
      </c>
      <c r="D305" s="377"/>
      <c r="E305" s="377"/>
      <c r="F305" s="377"/>
      <c r="G305" s="377"/>
      <c r="H305" s="377"/>
      <c r="I305" s="377"/>
      <c r="J305" s="377"/>
      <c r="K305" s="377"/>
      <c r="L305" s="377"/>
      <c r="M305" s="377"/>
      <c r="N305" s="377"/>
      <c r="O305" s="377"/>
      <c r="P305" s="377"/>
      <c r="Q305" s="377"/>
      <c r="R305" s="377"/>
      <c r="S305" s="378"/>
    </row>
    <row r="306" s="153" customFormat="true" ht="39.6" hidden="false" customHeight="false" outlineLevel="0" collapsed="false">
      <c r="A306" s="375" t="s">
        <v>351</v>
      </c>
      <c r="B306" s="376" t="s">
        <v>352</v>
      </c>
      <c r="C306" s="178" t="s">
        <v>23</v>
      </c>
      <c r="D306" s="377"/>
      <c r="E306" s="377"/>
      <c r="F306" s="377"/>
      <c r="G306" s="377"/>
      <c r="H306" s="377"/>
      <c r="I306" s="377"/>
      <c r="J306" s="377"/>
      <c r="K306" s="377"/>
      <c r="L306" s="377"/>
      <c r="M306" s="377"/>
      <c r="N306" s="377"/>
      <c r="O306" s="377"/>
      <c r="P306" s="377"/>
      <c r="Q306" s="377"/>
      <c r="R306" s="377"/>
      <c r="S306" s="378"/>
    </row>
    <row r="307" s="153" customFormat="true" ht="13.2" hidden="false" customHeight="false" outlineLevel="0" collapsed="false">
      <c r="A307" s="375" t="s">
        <v>353</v>
      </c>
      <c r="B307" s="376" t="s">
        <v>354</v>
      </c>
      <c r="C307" s="178" t="s">
        <v>23</v>
      </c>
      <c r="D307" s="377"/>
      <c r="E307" s="377"/>
      <c r="F307" s="377"/>
      <c r="G307" s="377"/>
      <c r="H307" s="377"/>
      <c r="I307" s="377"/>
      <c r="J307" s="377"/>
      <c r="K307" s="377"/>
      <c r="L307" s="377"/>
      <c r="M307" s="377"/>
      <c r="N307" s="377"/>
      <c r="O307" s="377"/>
      <c r="P307" s="377"/>
      <c r="Q307" s="377"/>
      <c r="R307" s="377"/>
      <c r="S307" s="378"/>
    </row>
    <row r="308" s="153" customFormat="true" ht="13.2" hidden="false" customHeight="false" outlineLevel="0" collapsed="false">
      <c r="A308" s="370" t="n">
        <v>6</v>
      </c>
      <c r="B308" s="371" t="s">
        <v>355</v>
      </c>
      <c r="C308" s="178" t="s">
        <v>23</v>
      </c>
      <c r="D308" s="374"/>
      <c r="E308" s="374"/>
      <c r="F308" s="374"/>
      <c r="G308" s="374"/>
      <c r="H308" s="374"/>
      <c r="I308" s="374"/>
      <c r="J308" s="374"/>
      <c r="K308" s="374"/>
      <c r="L308" s="374"/>
      <c r="M308" s="374"/>
      <c r="N308" s="374"/>
      <c r="O308" s="374"/>
      <c r="P308" s="374"/>
      <c r="Q308" s="374"/>
      <c r="R308" s="374"/>
      <c r="S308" s="373"/>
    </row>
    <row r="309" s="153" customFormat="true" ht="66" hidden="false" customHeight="false" outlineLevel="0" collapsed="false">
      <c r="A309" s="375" t="n">
        <v>7</v>
      </c>
      <c r="B309" s="376" t="s">
        <v>356</v>
      </c>
      <c r="C309" s="178" t="s">
        <v>23</v>
      </c>
      <c r="D309" s="377"/>
      <c r="E309" s="377"/>
      <c r="F309" s="377"/>
      <c r="G309" s="377"/>
      <c r="H309" s="377"/>
      <c r="I309" s="377"/>
      <c r="J309" s="377"/>
      <c r="K309" s="377"/>
      <c r="L309" s="377"/>
      <c r="M309" s="377"/>
      <c r="N309" s="377"/>
      <c r="O309" s="377"/>
      <c r="P309" s="377"/>
      <c r="Q309" s="377"/>
      <c r="R309" s="377"/>
      <c r="S309" s="378"/>
    </row>
    <row r="310" s="153" customFormat="true" ht="26.4" hidden="false" customHeight="false" outlineLevel="0" collapsed="false">
      <c r="A310" s="375" t="n">
        <v>8</v>
      </c>
      <c r="B310" s="376" t="s">
        <v>357</v>
      </c>
      <c r="C310" s="178"/>
      <c r="D310" s="380"/>
      <c r="E310" s="380"/>
      <c r="F310" s="380"/>
      <c r="G310" s="380"/>
      <c r="H310" s="380"/>
      <c r="I310" s="380"/>
      <c r="J310" s="380"/>
      <c r="K310" s="380"/>
      <c r="L310" s="380"/>
      <c r="M310" s="380"/>
      <c r="N310" s="380"/>
      <c r="O310" s="380"/>
      <c r="P310" s="380"/>
      <c r="Q310" s="380"/>
      <c r="R310" s="380"/>
      <c r="S310" s="381"/>
    </row>
    <row r="311" s="153" customFormat="true" ht="26.4" hidden="false" customHeight="false" outlineLevel="0" collapsed="false">
      <c r="A311" s="375" t="s">
        <v>358</v>
      </c>
      <c r="B311" s="376" t="s">
        <v>359</v>
      </c>
      <c r="C311" s="178" t="s">
        <v>23</v>
      </c>
      <c r="D311" s="379" t="n">
        <f aca="false">D271-D282</f>
        <v>0</v>
      </c>
      <c r="E311" s="379" t="n">
        <f aca="false">E271-E282</f>
        <v>0</v>
      </c>
      <c r="F311" s="379" t="n">
        <f aca="false">F271-F282</f>
        <v>0</v>
      </c>
      <c r="G311" s="379" t="n">
        <f aca="false">G271-G282</f>
        <v>0</v>
      </c>
      <c r="H311" s="379" t="n">
        <f aca="false">H271-H282</f>
        <v>0</v>
      </c>
      <c r="I311" s="379" t="n">
        <f aca="false">I271-I282</f>
        <v>0</v>
      </c>
      <c r="J311" s="379" t="n">
        <f aca="false">J271-J282</f>
        <v>0</v>
      </c>
      <c r="K311" s="379" t="n">
        <f aca="false">K271-K282</f>
        <v>0</v>
      </c>
      <c r="L311" s="379" t="n">
        <f aca="false">L271-L282</f>
        <v>0</v>
      </c>
      <c r="M311" s="379" t="n">
        <f aca="false">M271-M282</f>
        <v>0</v>
      </c>
      <c r="N311" s="379" t="n">
        <f aca="false">N271-N282</f>
        <v>0</v>
      </c>
      <c r="O311" s="379" t="n">
        <f aca="false">O271-O282</f>
        <v>0</v>
      </c>
      <c r="P311" s="379" t="n">
        <f aca="false">P271-P282</f>
        <v>0</v>
      </c>
      <c r="Q311" s="379" t="n">
        <f aca="false">Q271-Q282</f>
        <v>0</v>
      </c>
      <c r="R311" s="379" t="n">
        <f aca="false">R271-R282</f>
        <v>0</v>
      </c>
      <c r="S311" s="378"/>
    </row>
    <row r="312" s="153" customFormat="true" ht="118.8" hidden="false" customHeight="false" outlineLevel="0" collapsed="false">
      <c r="A312" s="375" t="s">
        <v>360</v>
      </c>
      <c r="B312" s="376" t="s">
        <v>361</v>
      </c>
      <c r="C312" s="178" t="s">
        <v>23</v>
      </c>
      <c r="D312" s="379" t="n">
        <f aca="false">D271+D293+D295-(D282-D285)</f>
        <v>0</v>
      </c>
      <c r="E312" s="379" t="n">
        <f aca="false">E271+E293+E295-(E282-E285)</f>
        <v>0</v>
      </c>
      <c r="F312" s="379" t="n">
        <f aca="false">F271+F293+F295-(F282-F285)</f>
        <v>0</v>
      </c>
      <c r="G312" s="379" t="n">
        <f aca="false">G271+G293+G295-(G282-G285)</f>
        <v>0</v>
      </c>
      <c r="H312" s="379" t="n">
        <f aca="false">H271+H293+H295-(H282-H285)</f>
        <v>0</v>
      </c>
      <c r="I312" s="379" t="n">
        <f aca="false">I271+I293+I295-(I282-I285)</f>
        <v>0</v>
      </c>
      <c r="J312" s="379" t="n">
        <f aca="false">J271+J293+J295-(J282-J285)</f>
        <v>0</v>
      </c>
      <c r="K312" s="379" t="n">
        <f aca="false">K271+K293+K295-(K282-K285)</f>
        <v>0</v>
      </c>
      <c r="L312" s="379" t="n">
        <f aca="false">L271+L293+L295-(L282-L285)</f>
        <v>0</v>
      </c>
      <c r="M312" s="379" t="n">
        <f aca="false">M271+M293+M295-(M282-M285)</f>
        <v>0</v>
      </c>
      <c r="N312" s="379" t="n">
        <f aca="false">N271+N293+N295-(N282-N285)</f>
        <v>0</v>
      </c>
      <c r="O312" s="379" t="n">
        <f aca="false">O271+O293+O295-(O282-O285)</f>
        <v>0</v>
      </c>
      <c r="P312" s="379" t="n">
        <f aca="false">P271+P293+P295-(P282-P285)</f>
        <v>0</v>
      </c>
      <c r="Q312" s="379" t="n">
        <f aca="false">Q271+Q293+Q295-(Q282-Q285)</f>
        <v>0</v>
      </c>
      <c r="R312" s="379" t="n">
        <f aca="false">R271+R293+R295-(R282-R285)</f>
        <v>0</v>
      </c>
      <c r="S312" s="378"/>
    </row>
    <row r="313" s="153" customFormat="true" ht="13.2" hidden="false" customHeight="false" outlineLevel="0" collapsed="false">
      <c r="A313" s="375" t="n">
        <v>9</v>
      </c>
      <c r="B313" s="376" t="s">
        <v>362</v>
      </c>
      <c r="C313" s="178"/>
      <c r="D313" s="380"/>
      <c r="E313" s="380"/>
      <c r="F313" s="380"/>
      <c r="G313" s="380"/>
      <c r="H313" s="380"/>
      <c r="I313" s="380"/>
      <c r="J313" s="380"/>
      <c r="K313" s="380"/>
      <c r="L313" s="380"/>
      <c r="M313" s="380"/>
      <c r="N313" s="380"/>
      <c r="O313" s="380"/>
      <c r="P313" s="380"/>
      <c r="Q313" s="380"/>
      <c r="R313" s="380"/>
      <c r="S313" s="381"/>
    </row>
    <row r="314" s="153" customFormat="true" ht="92.4" hidden="false" customHeight="false" outlineLevel="0" collapsed="false">
      <c r="A314" s="375" t="s">
        <v>363</v>
      </c>
      <c r="B314" s="376" t="s">
        <v>364</v>
      </c>
      <c r="C314" s="178" t="s">
        <v>11</v>
      </c>
      <c r="D314" s="382" t="e">
        <f aca="false">(D283+D287+D302)/D270</f>
        <v>#DIV/0!</v>
      </c>
      <c r="E314" s="382" t="e">
        <f aca="false">(E283+E287+E302)/E270</f>
        <v>#DIV/0!</v>
      </c>
      <c r="F314" s="382" t="e">
        <f aca="false">(F283+F287+F302)/F270</f>
        <v>#DIV/0!</v>
      </c>
      <c r="G314" s="382" t="e">
        <f aca="false">(G283+G287+G302)/G270</f>
        <v>#DIV/0!</v>
      </c>
      <c r="H314" s="382" t="e">
        <f aca="false">(H283+H287+H302)/H270</f>
        <v>#DIV/0!</v>
      </c>
      <c r="I314" s="382" t="e">
        <f aca="false">(I283+I287+I302)/I270</f>
        <v>#DIV/0!</v>
      </c>
      <c r="J314" s="382" t="e">
        <f aca="false">(J283+J287+J302)/J270</f>
        <v>#DIV/0!</v>
      </c>
      <c r="K314" s="382" t="e">
        <f aca="false">(K283+K287+K302)/K270</f>
        <v>#DIV/0!</v>
      </c>
      <c r="L314" s="382" t="e">
        <f aca="false">(L283+L287+L302)/L270</f>
        <v>#DIV/0!</v>
      </c>
      <c r="M314" s="382" t="e">
        <f aca="false">(M283+M287+M302)/M270</f>
        <v>#DIV/0!</v>
      </c>
      <c r="N314" s="382" t="e">
        <f aca="false">(N283+N287+N302)/N270</f>
        <v>#DIV/0!</v>
      </c>
      <c r="O314" s="382" t="e">
        <f aca="false">(O283+O287+O302)/O270</f>
        <v>#DIV/0!</v>
      </c>
      <c r="P314" s="382" t="e">
        <f aca="false">(P283+P287+P302)/P270</f>
        <v>#DIV/0!</v>
      </c>
      <c r="Q314" s="382" t="e">
        <f aca="false">(Q283+Q287+Q302)/Q270</f>
        <v>#DIV/0!</v>
      </c>
      <c r="R314" s="382" t="e">
        <f aca="false">(R283+R287+R302)/R270</f>
        <v>#DIV/0!</v>
      </c>
      <c r="S314" s="378"/>
    </row>
    <row r="315" s="153" customFormat="true" ht="92.4" hidden="false" customHeight="false" outlineLevel="0" collapsed="false">
      <c r="A315" s="375" t="s">
        <v>365</v>
      </c>
      <c r="B315" s="376" t="s">
        <v>366</v>
      </c>
      <c r="C315" s="178" t="s">
        <v>11</v>
      </c>
      <c r="D315" s="382" t="e">
        <f aca="false">((D283-D284)+(D287-D288-D289)+(D302-D303))/(D270-D372)</f>
        <v>#DIV/0!</v>
      </c>
      <c r="E315" s="382" t="e">
        <f aca="false">((E283-E284)+(E287-E288-E289)+(E302-E303))/(E270-E372)</f>
        <v>#DIV/0!</v>
      </c>
      <c r="F315" s="382" t="e">
        <f aca="false">((F283-F284)+(F287-F288-F289)+(F302-F303))/(F270-F372)</f>
        <v>#DIV/0!</v>
      </c>
      <c r="G315" s="382" t="e">
        <f aca="false">((G283-G284)+(G287-G288-G289)+(G302-G303))/(G270-G372)</f>
        <v>#DIV/0!</v>
      </c>
      <c r="H315" s="382" t="e">
        <f aca="false">((H283-H284)+(H287-H288-H289)+(H302-H303))/(H270-H372)</f>
        <v>#DIV/0!</v>
      </c>
      <c r="I315" s="382" t="e">
        <f aca="false">((I283-I284)+(I287-I288-I289)+(I302-I303))/(I270-I372)</f>
        <v>#DIV/0!</v>
      </c>
      <c r="J315" s="382" t="e">
        <f aca="false">((J283-J284)+(J287-J288-J289)+(J302-J303))/(J270-J372)</f>
        <v>#DIV/0!</v>
      </c>
      <c r="K315" s="382" t="e">
        <f aca="false">((K283-K284)+(K287-K288-K289)+(K302-K303))/(K270-K372)</f>
        <v>#DIV/0!</v>
      </c>
      <c r="L315" s="382" t="e">
        <f aca="false">((L283-L284)+(L287-L288-L289)+(L302-L303))/(L270-L372)</f>
        <v>#DIV/0!</v>
      </c>
      <c r="M315" s="382" t="e">
        <f aca="false">((M283-M284)+(M287-M288-M289)+(M302-M303))/(M270-M372)</f>
        <v>#DIV/0!</v>
      </c>
      <c r="N315" s="382" t="e">
        <f aca="false">((N283-N284)+(N287-N288-N289)+(N302-N303))/(N270-N372)</f>
        <v>#DIV/0!</v>
      </c>
      <c r="O315" s="382" t="e">
        <f aca="false">((O283-O284)+(O287-O288-O289)+(O302-O303))/(O270-O372)</f>
        <v>#DIV/0!</v>
      </c>
      <c r="P315" s="382" t="e">
        <f aca="false">((P283-P284)+(P287-P288-P289)+(P302-P303))/(P270-P372)</f>
        <v>#DIV/0!</v>
      </c>
      <c r="Q315" s="382" t="e">
        <f aca="false">((Q283-Q284)+(Q287-Q288-Q289)+(Q302-Q303))/(Q270-Q372)</f>
        <v>#DIV/0!</v>
      </c>
      <c r="R315" s="382" t="e">
        <f aca="false">((R283-R284)+(R287-R288-R289)+(R302-R303))/(R270-R372)</f>
        <v>#DIV/0!</v>
      </c>
      <c r="S315" s="378"/>
    </row>
    <row r="316" s="153" customFormat="true" ht="66" hidden="false" customHeight="false" outlineLevel="0" collapsed="false">
      <c r="A316" s="375" t="s">
        <v>367</v>
      </c>
      <c r="B316" s="376" t="s">
        <v>368</v>
      </c>
      <c r="C316" s="178" t="s">
        <v>23</v>
      </c>
      <c r="D316" s="383"/>
      <c r="E316" s="383"/>
      <c r="F316" s="383"/>
      <c r="G316" s="383"/>
      <c r="H316" s="383"/>
      <c r="I316" s="383"/>
      <c r="J316" s="383"/>
      <c r="K316" s="383"/>
      <c r="L316" s="383"/>
      <c r="M316" s="383"/>
      <c r="N316" s="383"/>
      <c r="O316" s="383"/>
      <c r="P316" s="383"/>
      <c r="Q316" s="383"/>
      <c r="R316" s="383"/>
      <c r="S316" s="378"/>
    </row>
    <row r="317" s="153" customFormat="true" ht="92.4" hidden="false" customHeight="false" outlineLevel="0" collapsed="false">
      <c r="A317" s="375" t="s">
        <v>369</v>
      </c>
      <c r="B317" s="376" t="s">
        <v>370</v>
      </c>
      <c r="C317" s="178" t="s">
        <v>11</v>
      </c>
      <c r="D317" s="382" t="e">
        <f aca="false">((D283-D284)+(D287-D288-D289)+(D302-D303)+D318)/(D270-D372)</f>
        <v>#DIV/0!</v>
      </c>
      <c r="E317" s="382" t="e">
        <f aca="false">((E283-E284)+(E287-E288-E289)+(E302-E303)+E318)/(E270-E372)</f>
        <v>#DIV/0!</v>
      </c>
      <c r="F317" s="382" t="e">
        <f aca="false">((F283-F284)+(F287-F288-F289)+(F302-F303)+F318)/(F270-F372)</f>
        <v>#DIV/0!</v>
      </c>
      <c r="G317" s="382" t="e">
        <f aca="false">((G283-G284)+(G287-G288-G289)+(G302-G303)+G318)/(G270-G372)</f>
        <v>#DIV/0!</v>
      </c>
      <c r="H317" s="382" t="e">
        <f aca="false">((H283-H284)+(H287-H288-H289)+(H302-H303)+H318)/(H270-H372)</f>
        <v>#DIV/0!</v>
      </c>
      <c r="I317" s="382" t="e">
        <f aca="false">((I283-I284)+(I287-I288-I289)+(I302-I303)+I318)/(I270-I372)</f>
        <v>#DIV/0!</v>
      </c>
      <c r="J317" s="382" t="e">
        <f aca="false">((J283-J284)+(J287-J288-J289)+(J302-J303)+J318)/(J270-J372)</f>
        <v>#DIV/0!</v>
      </c>
      <c r="K317" s="382" t="e">
        <f aca="false">((K283-K284)+(K287-K288-K289)+(K302-K303)+K318)/(K270-K372)</f>
        <v>#DIV/0!</v>
      </c>
      <c r="L317" s="382" t="e">
        <f aca="false">((L283-L284)+(L287-L288-L289)+(L302-L303)+L318)/(L270-L372)</f>
        <v>#DIV/0!</v>
      </c>
      <c r="M317" s="382" t="e">
        <f aca="false">((M283-M284)+(M287-M288-M289)+(M302-M303)+M318)/(M270-M372)</f>
        <v>#DIV/0!</v>
      </c>
      <c r="N317" s="382" t="e">
        <f aca="false">((N283-N284)+(N287-N288-N289)+(N302-N303)+N318)/(N270-N372)</f>
        <v>#DIV/0!</v>
      </c>
      <c r="O317" s="382" t="e">
        <f aca="false">((O283-O284)+(O287-O288-O289)+(O302-O303)+O318)/(O270-O372)</f>
        <v>#DIV/0!</v>
      </c>
      <c r="P317" s="382" t="e">
        <f aca="false">((P283-P284)+(P287-P288-P289)+(P302-P303)+P318)/(P270-P372)</f>
        <v>#DIV/0!</v>
      </c>
      <c r="Q317" s="382" t="e">
        <f aca="false">((Q283-Q284)+(Q287-Q288-Q289)+(Q302-Q303)+Q318)/(Q270-Q372)</f>
        <v>#DIV/0!</v>
      </c>
      <c r="R317" s="382" t="e">
        <f aca="false">((R283-R284)+(R287-R288-R289)+(R302-R303)+R318)/(R270-R372)</f>
        <v>#DIV/0!</v>
      </c>
      <c r="S317" s="378"/>
    </row>
    <row r="318" s="153" customFormat="true" ht="66" hidden="false" customHeight="false" outlineLevel="0" collapsed="false">
      <c r="A318" s="375" t="s">
        <v>371</v>
      </c>
      <c r="B318" s="376" t="s">
        <v>372</v>
      </c>
      <c r="C318" s="178" t="s">
        <v>11</v>
      </c>
      <c r="D318" s="382" t="e">
        <f aca="false">((D271-D373)+D279-(D282-D285-D374))/(D270-D373)</f>
        <v>#DIV/0!</v>
      </c>
      <c r="E318" s="382" t="e">
        <f aca="false">((E271-E373)+E279-(E282-E285-E374))/(E270-E373)</f>
        <v>#DIV/0!</v>
      </c>
      <c r="F318" s="382" t="e">
        <f aca="false">((F271-F373)+F279-(F282-F285-F374))/(F270-F373)</f>
        <v>#DIV/0!</v>
      </c>
      <c r="G318" s="382" t="e">
        <f aca="false">((G271-G373)+G279-(G282-G285-G374))/(G270-G373)</f>
        <v>#DIV/0!</v>
      </c>
      <c r="H318" s="382" t="e">
        <f aca="false">((H271-H373)+H279-(H282-H285-H374))/(H270-H373)</f>
        <v>#DIV/0!</v>
      </c>
      <c r="I318" s="382" t="e">
        <f aca="false">((I271-I373)+I279-(I282-I285-I374))/(I270-I373)</f>
        <v>#DIV/0!</v>
      </c>
      <c r="J318" s="382" t="e">
        <f aca="false">((J271-J373)+J279-(J282-J285-J374))/(J270-J373)</f>
        <v>#DIV/0!</v>
      </c>
      <c r="K318" s="382" t="e">
        <f aca="false">((K271-K373)+K279-(K282-K285-K374))/(K270-K373)</f>
        <v>#DIV/0!</v>
      </c>
      <c r="L318" s="382" t="e">
        <f aca="false">((L271-L373)+L279-(L282-L285-L374))/(L270-L373)</f>
        <v>#DIV/0!</v>
      </c>
      <c r="M318" s="382" t="e">
        <f aca="false">((M271-M373)+M279-(M282-M285-M374))/(M270-M373)</f>
        <v>#DIV/0!</v>
      </c>
      <c r="N318" s="382" t="e">
        <f aca="false">((N271-N373)+N279-(N282-N285-N374))/(N270-N373)</f>
        <v>#DIV/0!</v>
      </c>
      <c r="O318" s="382" t="e">
        <f aca="false">((O271-O373)+O279-(O282-O285-O374))/(O270-O373)</f>
        <v>#DIV/0!</v>
      </c>
      <c r="P318" s="382" t="e">
        <f aca="false">((P271-P373)+P279-(P282-P285-P374))/(P270-P373)</f>
        <v>#DIV/0!</v>
      </c>
      <c r="Q318" s="382" t="e">
        <f aca="false">((Q271-Q373)+Q279-(Q282-Q285-Q374))/(Q270-Q373)</f>
        <v>#DIV/0!</v>
      </c>
      <c r="R318" s="382" t="e">
        <f aca="false">((R271-R373)+R279-(R282-R285-R374))/(R270-R373)</f>
        <v>#DIV/0!</v>
      </c>
      <c r="S318" s="378"/>
    </row>
    <row r="319" s="153" customFormat="true" ht="79.2" hidden="false" customHeight="false" outlineLevel="0" collapsed="false">
      <c r="A319" s="375" t="s">
        <v>373</v>
      </c>
      <c r="B319" s="376" t="s">
        <v>374</v>
      </c>
      <c r="C319" s="178" t="s">
        <v>11</v>
      </c>
      <c r="D319" s="383"/>
      <c r="E319" s="383"/>
      <c r="F319" s="383"/>
      <c r="G319" s="383"/>
      <c r="H319" s="383"/>
      <c r="I319" s="383"/>
      <c r="J319" s="383"/>
      <c r="K319" s="383"/>
      <c r="L319" s="383"/>
      <c r="M319" s="383"/>
      <c r="N319" s="383"/>
      <c r="O319" s="383"/>
      <c r="P319" s="383"/>
      <c r="Q319" s="383"/>
      <c r="R319" s="383"/>
      <c r="S319" s="378"/>
    </row>
    <row r="320" s="153" customFormat="true" ht="79.2" hidden="false" customHeight="false" outlineLevel="0" collapsed="false">
      <c r="A320" s="375" t="s">
        <v>375</v>
      </c>
      <c r="B320" s="376" t="s">
        <v>376</v>
      </c>
      <c r="C320" s="178" t="s">
        <v>11</v>
      </c>
      <c r="D320" s="383"/>
      <c r="E320" s="383"/>
      <c r="F320" s="383"/>
      <c r="G320" s="383"/>
      <c r="H320" s="383"/>
      <c r="I320" s="383"/>
      <c r="J320" s="383"/>
      <c r="K320" s="383"/>
      <c r="L320" s="383"/>
      <c r="M320" s="383"/>
      <c r="N320" s="383"/>
      <c r="O320" s="383"/>
      <c r="P320" s="383"/>
      <c r="Q320" s="383"/>
      <c r="R320" s="383"/>
      <c r="S320" s="378"/>
    </row>
    <row r="321" s="153" customFormat="true" ht="105.6" hidden="false" customHeight="false" outlineLevel="0" collapsed="false">
      <c r="A321" s="375" t="s">
        <v>377</v>
      </c>
      <c r="B321" s="376" t="s">
        <v>378</v>
      </c>
      <c r="C321" s="178" t="s">
        <v>11</v>
      </c>
      <c r="D321" s="382" t="e">
        <f aca="false">D319-D317</f>
        <v>#DIV/0!</v>
      </c>
      <c r="E321" s="382" t="e">
        <f aca="false">E319-E317</f>
        <v>#DIV/0!</v>
      </c>
      <c r="F321" s="382" t="e">
        <f aca="false">F319-F317</f>
        <v>#DIV/0!</v>
      </c>
      <c r="G321" s="382" t="e">
        <f aca="false">G319-G317</f>
        <v>#DIV/0!</v>
      </c>
      <c r="H321" s="382" t="e">
        <f aca="false">H319-H317</f>
        <v>#DIV/0!</v>
      </c>
      <c r="I321" s="382" t="e">
        <f aca="false">I319-I317</f>
        <v>#DIV/0!</v>
      </c>
      <c r="J321" s="382" t="e">
        <f aca="false">J319-J317</f>
        <v>#DIV/0!</v>
      </c>
      <c r="K321" s="382" t="e">
        <f aca="false">K319-K317</f>
        <v>#DIV/0!</v>
      </c>
      <c r="L321" s="382" t="e">
        <f aca="false">L319-L317</f>
        <v>#DIV/0!</v>
      </c>
      <c r="M321" s="382" t="e">
        <f aca="false">M319-M317</f>
        <v>#DIV/0!</v>
      </c>
      <c r="N321" s="382" t="e">
        <f aca="false">N319-N317</f>
        <v>#DIV/0!</v>
      </c>
      <c r="O321" s="382" t="e">
        <f aca="false">O319-O317</f>
        <v>#DIV/0!</v>
      </c>
      <c r="P321" s="382" t="e">
        <f aca="false">P319-P317</f>
        <v>#DIV/0!</v>
      </c>
      <c r="Q321" s="382" t="e">
        <f aca="false">Q319-Q317</f>
        <v>#DIV/0!</v>
      </c>
      <c r="R321" s="382" t="e">
        <f aca="false">R319-R317</f>
        <v>#DIV/0!</v>
      </c>
      <c r="S321" s="378"/>
    </row>
    <row r="322" s="153" customFormat="true" ht="105.6" hidden="false" customHeight="false" outlineLevel="0" collapsed="false">
      <c r="A322" s="375" t="s">
        <v>379</v>
      </c>
      <c r="B322" s="376" t="s">
        <v>380</v>
      </c>
      <c r="C322" s="178" t="s">
        <v>11</v>
      </c>
      <c r="D322" s="382" t="e">
        <f aca="false">D320-D317</f>
        <v>#DIV/0!</v>
      </c>
      <c r="E322" s="382" t="e">
        <f aca="false">E320-E317</f>
        <v>#DIV/0!</v>
      </c>
      <c r="F322" s="382" t="e">
        <f aca="false">F320-F317</f>
        <v>#DIV/0!</v>
      </c>
      <c r="G322" s="382" t="e">
        <f aca="false">G320-G317</f>
        <v>#DIV/0!</v>
      </c>
      <c r="H322" s="382" t="e">
        <f aca="false">H320-H317</f>
        <v>#DIV/0!</v>
      </c>
      <c r="I322" s="382" t="e">
        <f aca="false">I320-I317</f>
        <v>#DIV/0!</v>
      </c>
      <c r="J322" s="382" t="e">
        <f aca="false">J320-J317</f>
        <v>#DIV/0!</v>
      </c>
      <c r="K322" s="382" t="e">
        <f aca="false">K320-K317</f>
        <v>#DIV/0!</v>
      </c>
      <c r="L322" s="382" t="e">
        <f aca="false">L320-L317</f>
        <v>#DIV/0!</v>
      </c>
      <c r="M322" s="382" t="e">
        <f aca="false">M320-M317</f>
        <v>#DIV/0!</v>
      </c>
      <c r="N322" s="382" t="e">
        <f aca="false">N320-N317</f>
        <v>#DIV/0!</v>
      </c>
      <c r="O322" s="382" t="e">
        <f aca="false">O320-O317</f>
        <v>#DIV/0!</v>
      </c>
      <c r="P322" s="382" t="e">
        <f aca="false">P320-P317</f>
        <v>#DIV/0!</v>
      </c>
      <c r="Q322" s="382" t="e">
        <f aca="false">Q320-Q317</f>
        <v>#DIV/0!</v>
      </c>
      <c r="R322" s="382" t="e">
        <f aca="false">R320-R317</f>
        <v>#DIV/0!</v>
      </c>
      <c r="S322" s="378"/>
    </row>
    <row r="323" s="153" customFormat="true" ht="26.4" hidden="false" customHeight="false" outlineLevel="0" collapsed="false">
      <c r="A323" s="370" t="n">
        <v>10</v>
      </c>
      <c r="B323" s="371" t="s">
        <v>381</v>
      </c>
      <c r="C323" s="384"/>
      <c r="D323" s="385"/>
      <c r="E323" s="385"/>
      <c r="F323" s="385"/>
      <c r="G323" s="385"/>
      <c r="H323" s="385"/>
      <c r="I323" s="385"/>
      <c r="J323" s="385"/>
      <c r="K323" s="385"/>
      <c r="L323" s="385"/>
      <c r="M323" s="385"/>
      <c r="N323" s="385"/>
      <c r="O323" s="385"/>
      <c r="P323" s="385"/>
      <c r="Q323" s="385"/>
      <c r="R323" s="385"/>
      <c r="S323" s="386"/>
    </row>
    <row r="324" s="153" customFormat="true" ht="26.4" hidden="false" customHeight="false" outlineLevel="0" collapsed="false">
      <c r="A324" s="375" t="s">
        <v>382</v>
      </c>
      <c r="B324" s="376" t="s">
        <v>383</v>
      </c>
      <c r="C324" s="178" t="s">
        <v>23</v>
      </c>
      <c r="D324" s="377"/>
      <c r="E324" s="377"/>
      <c r="F324" s="377"/>
      <c r="G324" s="377"/>
      <c r="H324" s="377"/>
      <c r="I324" s="377"/>
      <c r="J324" s="377"/>
      <c r="K324" s="377"/>
      <c r="L324" s="377"/>
      <c r="M324" s="377"/>
      <c r="N324" s="377"/>
      <c r="O324" s="377"/>
      <c r="P324" s="377"/>
      <c r="Q324" s="377"/>
      <c r="R324" s="377"/>
      <c r="S324" s="378"/>
    </row>
    <row r="325" s="153" customFormat="true" ht="26.4" hidden="false" customHeight="false" outlineLevel="0" collapsed="false">
      <c r="A325" s="387" t="n">
        <v>11</v>
      </c>
      <c r="B325" s="388" t="s">
        <v>384</v>
      </c>
      <c r="C325" s="178" t="s">
        <v>23</v>
      </c>
      <c r="D325" s="389"/>
      <c r="E325" s="389"/>
      <c r="F325" s="389"/>
      <c r="G325" s="389"/>
      <c r="H325" s="389"/>
      <c r="I325" s="389"/>
      <c r="J325" s="389"/>
      <c r="K325" s="389"/>
      <c r="L325" s="389"/>
      <c r="M325" s="389"/>
      <c r="N325" s="389"/>
      <c r="O325" s="389"/>
      <c r="P325" s="389"/>
      <c r="Q325" s="389"/>
      <c r="R325" s="389"/>
      <c r="S325" s="390"/>
    </row>
    <row r="326" s="153" customFormat="true" ht="26.4" hidden="false" customHeight="false" outlineLevel="0" collapsed="false">
      <c r="A326" s="375" t="s">
        <v>385</v>
      </c>
      <c r="B326" s="376" t="s">
        <v>386</v>
      </c>
      <c r="C326" s="178" t="s">
        <v>23</v>
      </c>
      <c r="D326" s="377"/>
      <c r="E326" s="377"/>
      <c r="F326" s="377"/>
      <c r="G326" s="377"/>
      <c r="H326" s="377"/>
      <c r="I326" s="377"/>
      <c r="J326" s="377"/>
      <c r="K326" s="377"/>
      <c r="L326" s="377"/>
      <c r="M326" s="377"/>
      <c r="N326" s="377"/>
      <c r="O326" s="377"/>
      <c r="P326" s="377"/>
      <c r="Q326" s="377"/>
      <c r="R326" s="377"/>
      <c r="S326" s="378"/>
    </row>
    <row r="327" s="153" customFormat="true" ht="26.4" hidden="false" customHeight="false" outlineLevel="0" collapsed="false">
      <c r="A327" s="375" t="s">
        <v>387</v>
      </c>
      <c r="B327" s="376" t="s">
        <v>388</v>
      </c>
      <c r="C327" s="178" t="s">
        <v>23</v>
      </c>
      <c r="D327" s="377"/>
      <c r="E327" s="377"/>
      <c r="F327" s="377"/>
      <c r="G327" s="377"/>
      <c r="H327" s="377"/>
      <c r="I327" s="377"/>
      <c r="J327" s="377"/>
      <c r="K327" s="377"/>
      <c r="L327" s="377"/>
      <c r="M327" s="377"/>
      <c r="N327" s="377"/>
      <c r="O327" s="377"/>
      <c r="P327" s="377"/>
      <c r="Q327" s="377"/>
      <c r="R327" s="377"/>
      <c r="S327" s="378"/>
    </row>
    <row r="328" s="153" customFormat="true" ht="26.4" hidden="false" customHeight="false" outlineLevel="0" collapsed="false">
      <c r="A328" s="375" t="s">
        <v>389</v>
      </c>
      <c r="B328" s="376" t="s">
        <v>390</v>
      </c>
      <c r="C328" s="178" t="s">
        <v>23</v>
      </c>
      <c r="D328" s="379" t="n">
        <f aca="false">D329+D330</f>
        <v>0</v>
      </c>
      <c r="E328" s="379" t="n">
        <f aca="false">E329+E330</f>
        <v>0</v>
      </c>
      <c r="F328" s="379" t="n">
        <f aca="false">F329+F330</f>
        <v>0</v>
      </c>
      <c r="G328" s="379" t="n">
        <f aca="false">G329+G330</f>
        <v>0</v>
      </c>
      <c r="H328" s="379" t="n">
        <f aca="false">H329+H330</f>
        <v>0</v>
      </c>
      <c r="I328" s="379" t="n">
        <f aca="false">I329+I330</f>
        <v>0</v>
      </c>
      <c r="J328" s="379" t="n">
        <f aca="false">J329+J330</f>
        <v>0</v>
      </c>
      <c r="K328" s="379" t="n">
        <f aca="false">K329+K330</f>
        <v>0</v>
      </c>
      <c r="L328" s="379" t="n">
        <f aca="false">L329+L330</f>
        <v>0</v>
      </c>
      <c r="M328" s="379" t="n">
        <f aca="false">M329+M330</f>
        <v>0</v>
      </c>
      <c r="N328" s="379" t="n">
        <f aca="false">N329+N330</f>
        <v>0</v>
      </c>
      <c r="O328" s="379" t="n">
        <f aca="false">O329+O330</f>
        <v>0</v>
      </c>
      <c r="P328" s="379" t="n">
        <f aca="false">P329+P330</f>
        <v>0</v>
      </c>
      <c r="Q328" s="379" t="n">
        <f aca="false">Q329+Q330</f>
        <v>0</v>
      </c>
      <c r="R328" s="379" t="n">
        <f aca="false">R329+R330</f>
        <v>0</v>
      </c>
      <c r="S328" s="378"/>
    </row>
    <row r="329" s="153" customFormat="true" ht="13.2" hidden="false" customHeight="false" outlineLevel="0" collapsed="false">
      <c r="A329" s="375" t="s">
        <v>391</v>
      </c>
      <c r="B329" s="376" t="s">
        <v>392</v>
      </c>
      <c r="C329" s="178" t="s">
        <v>23</v>
      </c>
      <c r="D329" s="377"/>
      <c r="E329" s="377"/>
      <c r="F329" s="377"/>
      <c r="G329" s="377"/>
      <c r="H329" s="377"/>
      <c r="I329" s="377"/>
      <c r="J329" s="377"/>
      <c r="K329" s="377"/>
      <c r="L329" s="377"/>
      <c r="M329" s="377"/>
      <c r="N329" s="377"/>
      <c r="O329" s="377"/>
      <c r="P329" s="377"/>
      <c r="Q329" s="377"/>
      <c r="R329" s="377"/>
      <c r="S329" s="378"/>
    </row>
    <row r="330" s="153" customFormat="true" ht="13.2" hidden="false" customHeight="false" outlineLevel="0" collapsed="false">
      <c r="A330" s="375" t="s">
        <v>393</v>
      </c>
      <c r="B330" s="376" t="s">
        <v>394</v>
      </c>
      <c r="C330" s="178" t="s">
        <v>23</v>
      </c>
      <c r="D330" s="377"/>
      <c r="E330" s="377"/>
      <c r="F330" s="377"/>
      <c r="G330" s="377"/>
      <c r="H330" s="377"/>
      <c r="I330" s="377"/>
      <c r="J330" s="377"/>
      <c r="K330" s="377"/>
      <c r="L330" s="377"/>
      <c r="M330" s="377"/>
      <c r="N330" s="377"/>
      <c r="O330" s="377"/>
      <c r="P330" s="377"/>
      <c r="Q330" s="377"/>
      <c r="R330" s="377"/>
      <c r="S330" s="378"/>
    </row>
    <row r="331" s="153" customFormat="true" ht="13.2" hidden="false" customHeight="false" outlineLevel="0" collapsed="false">
      <c r="A331" s="375" t="s">
        <v>395</v>
      </c>
      <c r="B331" s="376" t="s">
        <v>396</v>
      </c>
      <c r="C331" s="178" t="s">
        <v>23</v>
      </c>
      <c r="D331" s="377"/>
      <c r="E331" s="377"/>
      <c r="F331" s="377"/>
      <c r="G331" s="377"/>
      <c r="H331" s="377"/>
      <c r="I331" s="377"/>
      <c r="J331" s="377"/>
      <c r="K331" s="377"/>
      <c r="L331" s="377"/>
      <c r="M331" s="377"/>
      <c r="N331" s="377"/>
      <c r="O331" s="377"/>
      <c r="P331" s="377"/>
      <c r="Q331" s="377"/>
      <c r="R331" s="377"/>
      <c r="S331" s="378"/>
    </row>
    <row r="332" s="153" customFormat="true" ht="13.2" hidden="false" customHeight="false" outlineLevel="0" collapsed="false">
      <c r="A332" s="375" t="s">
        <v>397</v>
      </c>
      <c r="B332" s="376" t="s">
        <v>398</v>
      </c>
      <c r="C332" s="178" t="s">
        <v>23</v>
      </c>
      <c r="D332" s="377"/>
      <c r="E332" s="377"/>
      <c r="F332" s="377"/>
      <c r="G332" s="377"/>
      <c r="H332" s="377"/>
      <c r="I332" s="377"/>
      <c r="J332" s="377"/>
      <c r="K332" s="377"/>
      <c r="L332" s="377"/>
      <c r="M332" s="377"/>
      <c r="N332" s="377"/>
      <c r="O332" s="377"/>
      <c r="P332" s="377"/>
      <c r="Q332" s="377"/>
      <c r="R332" s="377"/>
      <c r="S332" s="378"/>
    </row>
    <row r="333" s="153" customFormat="true" ht="13.2" hidden="false" customHeight="false" outlineLevel="0" collapsed="false">
      <c r="A333" s="375" t="s">
        <v>399</v>
      </c>
      <c r="B333" s="376" t="s">
        <v>400</v>
      </c>
      <c r="C333" s="178" t="s">
        <v>23</v>
      </c>
      <c r="D333" s="377"/>
      <c r="E333" s="377"/>
      <c r="F333" s="377"/>
      <c r="G333" s="377"/>
      <c r="H333" s="377"/>
      <c r="I333" s="377"/>
      <c r="J333" s="377"/>
      <c r="K333" s="377"/>
      <c r="L333" s="377"/>
      <c r="M333" s="377"/>
      <c r="N333" s="377"/>
      <c r="O333" s="377"/>
      <c r="P333" s="377"/>
      <c r="Q333" s="377"/>
      <c r="R333" s="377"/>
      <c r="S333" s="378"/>
    </row>
    <row r="334" s="153" customFormat="true" ht="39.6" hidden="false" customHeight="false" outlineLevel="0" collapsed="false">
      <c r="A334" s="370" t="n">
        <v>12</v>
      </c>
      <c r="B334" s="371" t="s">
        <v>401</v>
      </c>
      <c r="C334" s="178" t="s">
        <v>23</v>
      </c>
      <c r="D334" s="374"/>
      <c r="E334" s="374"/>
      <c r="F334" s="374"/>
      <c r="G334" s="374"/>
      <c r="H334" s="374"/>
      <c r="I334" s="374"/>
      <c r="J334" s="374"/>
      <c r="K334" s="374"/>
      <c r="L334" s="374"/>
      <c r="M334" s="374"/>
      <c r="N334" s="374"/>
      <c r="O334" s="374"/>
      <c r="P334" s="374"/>
      <c r="Q334" s="374"/>
      <c r="R334" s="374"/>
      <c r="S334" s="373"/>
    </row>
    <row r="335" s="153" customFormat="true" ht="39.6" hidden="false" customHeight="false" outlineLevel="0" collapsed="false">
      <c r="A335" s="375" t="s">
        <v>402</v>
      </c>
      <c r="B335" s="376" t="s">
        <v>403</v>
      </c>
      <c r="C335" s="178" t="s">
        <v>23</v>
      </c>
      <c r="D335" s="377"/>
      <c r="E335" s="377"/>
      <c r="F335" s="377"/>
      <c r="G335" s="377"/>
      <c r="H335" s="377"/>
      <c r="I335" s="377"/>
      <c r="J335" s="377"/>
      <c r="K335" s="377"/>
      <c r="L335" s="377"/>
      <c r="M335" s="377"/>
      <c r="N335" s="377"/>
      <c r="O335" s="377"/>
      <c r="P335" s="377"/>
      <c r="Q335" s="377"/>
      <c r="R335" s="377"/>
      <c r="S335" s="378"/>
    </row>
    <row r="336" s="153" customFormat="true" ht="13.2" hidden="false" customHeight="false" outlineLevel="0" collapsed="false">
      <c r="A336" s="375" t="s">
        <v>404</v>
      </c>
      <c r="B336" s="376" t="s">
        <v>405</v>
      </c>
      <c r="C336" s="178" t="s">
        <v>23</v>
      </c>
      <c r="D336" s="377"/>
      <c r="E336" s="377"/>
      <c r="F336" s="377"/>
      <c r="G336" s="377"/>
      <c r="H336" s="377"/>
      <c r="I336" s="377"/>
      <c r="J336" s="377"/>
      <c r="K336" s="377"/>
      <c r="L336" s="377"/>
      <c r="M336" s="377"/>
      <c r="N336" s="377"/>
      <c r="O336" s="377"/>
      <c r="P336" s="377"/>
      <c r="Q336" s="377"/>
      <c r="R336" s="377"/>
      <c r="S336" s="378"/>
    </row>
    <row r="337" s="153" customFormat="true" ht="39.6" hidden="false" customHeight="false" outlineLevel="0" collapsed="false">
      <c r="A337" s="375" t="s">
        <v>406</v>
      </c>
      <c r="B337" s="376" t="s">
        <v>407</v>
      </c>
      <c r="C337" s="178" t="s">
        <v>23</v>
      </c>
      <c r="D337" s="377"/>
      <c r="E337" s="377"/>
      <c r="F337" s="377"/>
      <c r="G337" s="377"/>
      <c r="H337" s="377"/>
      <c r="I337" s="377"/>
      <c r="J337" s="377"/>
      <c r="K337" s="377"/>
      <c r="L337" s="377"/>
      <c r="M337" s="377"/>
      <c r="N337" s="377"/>
      <c r="O337" s="377"/>
      <c r="P337" s="377"/>
      <c r="Q337" s="377"/>
      <c r="R337" s="377"/>
      <c r="S337" s="378"/>
    </row>
    <row r="338" s="153" customFormat="true" ht="39.6" hidden="false" customHeight="false" outlineLevel="0" collapsed="false">
      <c r="A338" s="375" t="s">
        <v>408</v>
      </c>
      <c r="B338" s="376" t="s">
        <v>409</v>
      </c>
      <c r="C338" s="178" t="s">
        <v>23</v>
      </c>
      <c r="D338" s="377"/>
      <c r="E338" s="377"/>
      <c r="F338" s="377"/>
      <c r="G338" s="377"/>
      <c r="H338" s="377"/>
      <c r="I338" s="377"/>
      <c r="J338" s="377"/>
      <c r="K338" s="377"/>
      <c r="L338" s="377"/>
      <c r="M338" s="377"/>
      <c r="N338" s="377"/>
      <c r="O338" s="377"/>
      <c r="P338" s="377"/>
      <c r="Q338" s="377"/>
      <c r="R338" s="377"/>
      <c r="S338" s="378"/>
    </row>
    <row r="339" s="153" customFormat="true" ht="13.2" hidden="false" customHeight="false" outlineLevel="0" collapsed="false">
      <c r="A339" s="375" t="s">
        <v>410</v>
      </c>
      <c r="B339" s="376" t="s">
        <v>405</v>
      </c>
      <c r="C339" s="178" t="s">
        <v>23</v>
      </c>
      <c r="D339" s="377"/>
      <c r="E339" s="377"/>
      <c r="F339" s="377"/>
      <c r="G339" s="377"/>
      <c r="H339" s="377"/>
      <c r="I339" s="377"/>
      <c r="J339" s="377"/>
      <c r="K339" s="377"/>
      <c r="L339" s="377"/>
      <c r="M339" s="377"/>
      <c r="N339" s="377"/>
      <c r="O339" s="377"/>
      <c r="P339" s="377"/>
      <c r="Q339" s="377"/>
      <c r="R339" s="377"/>
      <c r="S339" s="378"/>
    </row>
    <row r="340" s="153" customFormat="true" ht="39.6" hidden="false" customHeight="false" outlineLevel="0" collapsed="false">
      <c r="A340" s="375" t="s">
        <v>411</v>
      </c>
      <c r="B340" s="376" t="s">
        <v>412</v>
      </c>
      <c r="C340" s="178" t="s">
        <v>23</v>
      </c>
      <c r="D340" s="377"/>
      <c r="E340" s="377"/>
      <c r="F340" s="377"/>
      <c r="G340" s="377"/>
      <c r="H340" s="377"/>
      <c r="I340" s="377"/>
      <c r="J340" s="377"/>
      <c r="K340" s="377"/>
      <c r="L340" s="377"/>
      <c r="M340" s="377"/>
      <c r="N340" s="377"/>
      <c r="O340" s="377"/>
      <c r="P340" s="377"/>
      <c r="Q340" s="377"/>
      <c r="R340" s="377"/>
      <c r="S340" s="378"/>
    </row>
    <row r="341" s="153" customFormat="true" ht="39.6" hidden="false" customHeight="false" outlineLevel="0" collapsed="false">
      <c r="A341" s="375" t="s">
        <v>413</v>
      </c>
      <c r="B341" s="376" t="s">
        <v>414</v>
      </c>
      <c r="C341" s="178" t="s">
        <v>23</v>
      </c>
      <c r="D341" s="377"/>
      <c r="E341" s="377"/>
      <c r="F341" s="377"/>
      <c r="G341" s="377"/>
      <c r="H341" s="377"/>
      <c r="I341" s="377"/>
      <c r="J341" s="377"/>
      <c r="K341" s="377"/>
      <c r="L341" s="377"/>
      <c r="M341" s="377"/>
      <c r="N341" s="377"/>
      <c r="O341" s="377"/>
      <c r="P341" s="377"/>
      <c r="Q341" s="377"/>
      <c r="R341" s="377"/>
      <c r="S341" s="378"/>
    </row>
    <row r="342" s="153" customFormat="true" ht="26.4" hidden="false" customHeight="false" outlineLevel="0" collapsed="false">
      <c r="A342" s="375" t="s">
        <v>415</v>
      </c>
      <c r="B342" s="376" t="s">
        <v>416</v>
      </c>
      <c r="C342" s="178" t="s">
        <v>23</v>
      </c>
      <c r="D342" s="377"/>
      <c r="E342" s="377"/>
      <c r="F342" s="377"/>
      <c r="G342" s="377"/>
      <c r="H342" s="377"/>
      <c r="I342" s="377"/>
      <c r="J342" s="377"/>
      <c r="K342" s="377"/>
      <c r="L342" s="377"/>
      <c r="M342" s="377"/>
      <c r="N342" s="377"/>
      <c r="O342" s="377"/>
      <c r="P342" s="377"/>
      <c r="Q342" s="377"/>
      <c r="R342" s="377"/>
      <c r="S342" s="378"/>
    </row>
    <row r="343" s="153" customFormat="true" ht="66" hidden="false" customHeight="false" outlineLevel="0" collapsed="false">
      <c r="A343" s="375" t="s">
        <v>417</v>
      </c>
      <c r="B343" s="376" t="s">
        <v>418</v>
      </c>
      <c r="C343" s="178" t="s">
        <v>23</v>
      </c>
      <c r="D343" s="377"/>
      <c r="E343" s="377"/>
      <c r="F343" s="377"/>
      <c r="G343" s="377"/>
      <c r="H343" s="377"/>
      <c r="I343" s="377"/>
      <c r="J343" s="377"/>
      <c r="K343" s="377"/>
      <c r="L343" s="377"/>
      <c r="M343" s="377"/>
      <c r="N343" s="377"/>
      <c r="O343" s="377"/>
      <c r="P343" s="377"/>
      <c r="Q343" s="377"/>
      <c r="R343" s="377"/>
      <c r="S343" s="378"/>
    </row>
    <row r="344" s="153" customFormat="true" ht="39.6" hidden="false" customHeight="false" outlineLevel="0" collapsed="false">
      <c r="A344" s="375" t="s">
        <v>419</v>
      </c>
      <c r="B344" s="376" t="s">
        <v>420</v>
      </c>
      <c r="C344" s="178" t="s">
        <v>23</v>
      </c>
      <c r="D344" s="377"/>
      <c r="E344" s="377"/>
      <c r="F344" s="377"/>
      <c r="G344" s="377"/>
      <c r="H344" s="377"/>
      <c r="I344" s="377"/>
      <c r="J344" s="377"/>
      <c r="K344" s="377"/>
      <c r="L344" s="377"/>
      <c r="M344" s="377"/>
      <c r="N344" s="377"/>
      <c r="O344" s="377"/>
      <c r="P344" s="377"/>
      <c r="Q344" s="377"/>
      <c r="R344" s="377"/>
      <c r="S344" s="378"/>
    </row>
    <row r="345" s="153" customFormat="true" ht="26.4" hidden="false" customHeight="false" outlineLevel="0" collapsed="false">
      <c r="A345" s="375" t="s">
        <v>421</v>
      </c>
      <c r="B345" s="376" t="s">
        <v>416</v>
      </c>
      <c r="C345" s="178" t="s">
        <v>23</v>
      </c>
      <c r="D345" s="377"/>
      <c r="E345" s="377"/>
      <c r="F345" s="377"/>
      <c r="G345" s="377"/>
      <c r="H345" s="377"/>
      <c r="I345" s="377"/>
      <c r="J345" s="377"/>
      <c r="K345" s="377"/>
      <c r="L345" s="377"/>
      <c r="M345" s="377"/>
      <c r="N345" s="377"/>
      <c r="O345" s="377"/>
      <c r="P345" s="377"/>
      <c r="Q345" s="377"/>
      <c r="R345" s="377"/>
      <c r="S345" s="378"/>
    </row>
    <row r="346" s="153" customFormat="true" ht="66" hidden="false" customHeight="false" outlineLevel="0" collapsed="false">
      <c r="A346" s="375" t="s">
        <v>422</v>
      </c>
      <c r="B346" s="376" t="s">
        <v>423</v>
      </c>
      <c r="C346" s="178" t="s">
        <v>23</v>
      </c>
      <c r="D346" s="377"/>
      <c r="E346" s="377"/>
      <c r="F346" s="377"/>
      <c r="G346" s="377"/>
      <c r="H346" s="377"/>
      <c r="I346" s="377"/>
      <c r="J346" s="377"/>
      <c r="K346" s="377"/>
      <c r="L346" s="377"/>
      <c r="M346" s="377"/>
      <c r="N346" s="377"/>
      <c r="O346" s="377"/>
      <c r="P346" s="377"/>
      <c r="Q346" s="377"/>
      <c r="R346" s="377"/>
      <c r="S346" s="378"/>
    </row>
    <row r="347" s="153" customFormat="true" ht="66" hidden="false" customHeight="false" outlineLevel="0" collapsed="false">
      <c r="A347" s="375" t="s">
        <v>424</v>
      </c>
      <c r="B347" s="376" t="s">
        <v>425</v>
      </c>
      <c r="C347" s="178" t="s">
        <v>23</v>
      </c>
      <c r="D347" s="377"/>
      <c r="E347" s="377"/>
      <c r="F347" s="377"/>
      <c r="G347" s="377"/>
      <c r="H347" s="377"/>
      <c r="I347" s="377"/>
      <c r="J347" s="377"/>
      <c r="K347" s="377"/>
      <c r="L347" s="377"/>
      <c r="M347" s="377"/>
      <c r="N347" s="377"/>
      <c r="O347" s="377"/>
      <c r="P347" s="377"/>
      <c r="Q347" s="377"/>
      <c r="R347" s="377"/>
      <c r="S347" s="378"/>
    </row>
    <row r="348" s="153" customFormat="true" ht="26.4" hidden="false" customHeight="false" outlineLevel="0" collapsed="false">
      <c r="A348" s="375" t="s">
        <v>426</v>
      </c>
      <c r="B348" s="376" t="s">
        <v>427</v>
      </c>
      <c r="C348" s="178" t="s">
        <v>23</v>
      </c>
      <c r="D348" s="377"/>
      <c r="E348" s="377"/>
      <c r="F348" s="377"/>
      <c r="G348" s="377"/>
      <c r="H348" s="377"/>
      <c r="I348" s="377"/>
      <c r="J348" s="377"/>
      <c r="K348" s="377"/>
      <c r="L348" s="377"/>
      <c r="M348" s="377"/>
      <c r="N348" s="377"/>
      <c r="O348" s="377"/>
      <c r="P348" s="377"/>
      <c r="Q348" s="377"/>
      <c r="R348" s="377"/>
      <c r="S348" s="378"/>
    </row>
    <row r="349" s="153" customFormat="true" ht="66" hidden="false" customHeight="false" outlineLevel="0" collapsed="false">
      <c r="A349" s="375" t="s">
        <v>428</v>
      </c>
      <c r="B349" s="376" t="s">
        <v>429</v>
      </c>
      <c r="C349" s="178" t="s">
        <v>23</v>
      </c>
      <c r="D349" s="377"/>
      <c r="E349" s="377"/>
      <c r="F349" s="377"/>
      <c r="G349" s="377"/>
      <c r="H349" s="377"/>
      <c r="I349" s="377"/>
      <c r="J349" s="377"/>
      <c r="K349" s="377"/>
      <c r="L349" s="377"/>
      <c r="M349" s="377"/>
      <c r="N349" s="377"/>
      <c r="O349" s="377"/>
      <c r="P349" s="377"/>
      <c r="Q349" s="377"/>
      <c r="R349" s="377"/>
      <c r="S349" s="378"/>
    </row>
    <row r="350" s="153" customFormat="true" ht="26.4" hidden="false" customHeight="false" outlineLevel="0" collapsed="false">
      <c r="A350" s="375" t="s">
        <v>430</v>
      </c>
      <c r="B350" s="376" t="s">
        <v>431</v>
      </c>
      <c r="C350" s="178" t="s">
        <v>23</v>
      </c>
      <c r="D350" s="377"/>
      <c r="E350" s="377"/>
      <c r="F350" s="377"/>
      <c r="G350" s="377"/>
      <c r="H350" s="377"/>
      <c r="I350" s="377"/>
      <c r="J350" s="377"/>
      <c r="K350" s="377"/>
      <c r="L350" s="377"/>
      <c r="M350" s="377"/>
      <c r="N350" s="377"/>
      <c r="O350" s="377"/>
      <c r="P350" s="377"/>
      <c r="Q350" s="377"/>
      <c r="R350" s="377"/>
      <c r="S350" s="378"/>
    </row>
    <row r="351" s="153" customFormat="true" ht="79.2" hidden="false" customHeight="false" outlineLevel="0" collapsed="false">
      <c r="A351" s="375" t="s">
        <v>432</v>
      </c>
      <c r="B351" s="376" t="s">
        <v>433</v>
      </c>
      <c r="C351" s="178" t="s">
        <v>23</v>
      </c>
      <c r="D351" s="377"/>
      <c r="E351" s="377"/>
      <c r="F351" s="377"/>
      <c r="G351" s="377"/>
      <c r="H351" s="377"/>
      <c r="I351" s="377"/>
      <c r="J351" s="377"/>
      <c r="K351" s="377"/>
      <c r="L351" s="377"/>
      <c r="M351" s="377"/>
      <c r="N351" s="377"/>
      <c r="O351" s="377"/>
      <c r="P351" s="377"/>
      <c r="Q351" s="377"/>
      <c r="R351" s="377"/>
      <c r="S351" s="378"/>
    </row>
    <row r="352" s="153" customFormat="true" ht="26.4" hidden="false" customHeight="false" outlineLevel="0" collapsed="false">
      <c r="A352" s="375" t="s">
        <v>434</v>
      </c>
      <c r="B352" s="376" t="s">
        <v>431</v>
      </c>
      <c r="C352" s="178" t="s">
        <v>23</v>
      </c>
      <c r="D352" s="377"/>
      <c r="E352" s="377"/>
      <c r="F352" s="377"/>
      <c r="G352" s="377"/>
      <c r="H352" s="377"/>
      <c r="I352" s="377"/>
      <c r="J352" s="377"/>
      <c r="K352" s="377"/>
      <c r="L352" s="377"/>
      <c r="M352" s="377"/>
      <c r="N352" s="377"/>
      <c r="O352" s="377"/>
      <c r="P352" s="377"/>
      <c r="Q352" s="377"/>
      <c r="R352" s="377"/>
      <c r="S352" s="378"/>
    </row>
    <row r="353" s="153" customFormat="true" ht="79.2" hidden="false" customHeight="false" outlineLevel="0" collapsed="false">
      <c r="A353" s="375" t="s">
        <v>435</v>
      </c>
      <c r="B353" s="376" t="s">
        <v>436</v>
      </c>
      <c r="C353" s="178" t="s">
        <v>23</v>
      </c>
      <c r="D353" s="377"/>
      <c r="E353" s="377"/>
      <c r="F353" s="377"/>
      <c r="G353" s="377"/>
      <c r="H353" s="377"/>
      <c r="I353" s="377"/>
      <c r="J353" s="377"/>
      <c r="K353" s="377"/>
      <c r="L353" s="377"/>
      <c r="M353" s="377"/>
      <c r="N353" s="377"/>
      <c r="O353" s="377"/>
      <c r="P353" s="377"/>
      <c r="Q353" s="377"/>
      <c r="R353" s="377"/>
      <c r="S353" s="378"/>
    </row>
    <row r="354" s="153" customFormat="true" ht="26.4" hidden="false" customHeight="false" outlineLevel="0" collapsed="false">
      <c r="A354" s="375" t="s">
        <v>437</v>
      </c>
      <c r="B354" s="376" t="s">
        <v>431</v>
      </c>
      <c r="C354" s="178" t="s">
        <v>23</v>
      </c>
      <c r="D354" s="377"/>
      <c r="E354" s="377"/>
      <c r="F354" s="377"/>
      <c r="G354" s="377"/>
      <c r="H354" s="377"/>
      <c r="I354" s="377"/>
      <c r="J354" s="377"/>
      <c r="K354" s="377"/>
      <c r="L354" s="377"/>
      <c r="M354" s="377"/>
      <c r="N354" s="377"/>
      <c r="O354" s="377"/>
      <c r="P354" s="377"/>
      <c r="Q354" s="377"/>
      <c r="R354" s="377"/>
      <c r="S354" s="378"/>
    </row>
    <row r="355" s="153" customFormat="true" ht="52.8" hidden="false" customHeight="false" outlineLevel="0" collapsed="false">
      <c r="A355" s="370" t="n">
        <v>13</v>
      </c>
      <c r="B355" s="371" t="s">
        <v>438</v>
      </c>
      <c r="C355" s="178" t="s">
        <v>23</v>
      </c>
      <c r="D355" s="374"/>
      <c r="E355" s="374"/>
      <c r="F355" s="374"/>
      <c r="G355" s="374"/>
      <c r="H355" s="374"/>
      <c r="I355" s="374"/>
      <c r="J355" s="374"/>
      <c r="K355" s="374"/>
      <c r="L355" s="374"/>
      <c r="M355" s="374"/>
      <c r="N355" s="374"/>
      <c r="O355" s="374"/>
      <c r="P355" s="374"/>
      <c r="Q355" s="374"/>
      <c r="R355" s="374"/>
      <c r="S355" s="373"/>
    </row>
    <row r="356" s="153" customFormat="true" ht="66" hidden="false" customHeight="false" outlineLevel="0" collapsed="false">
      <c r="A356" s="375" t="s">
        <v>439</v>
      </c>
      <c r="B356" s="376" t="s">
        <v>440</v>
      </c>
      <c r="C356" s="178" t="s">
        <v>23</v>
      </c>
      <c r="D356" s="377"/>
      <c r="E356" s="377"/>
      <c r="F356" s="377"/>
      <c r="G356" s="377"/>
      <c r="H356" s="377"/>
      <c r="I356" s="377"/>
      <c r="J356" s="377"/>
      <c r="K356" s="377"/>
      <c r="L356" s="377"/>
      <c r="M356" s="377"/>
      <c r="N356" s="377"/>
      <c r="O356" s="377"/>
      <c r="P356" s="377"/>
      <c r="Q356" s="377"/>
      <c r="R356" s="377"/>
      <c r="S356" s="378"/>
    </row>
    <row r="357" s="153" customFormat="true" ht="66" hidden="false" customHeight="false" outlineLevel="0" collapsed="false">
      <c r="A357" s="375" t="s">
        <v>441</v>
      </c>
      <c r="B357" s="376" t="s">
        <v>442</v>
      </c>
      <c r="C357" s="178" t="s">
        <v>23</v>
      </c>
      <c r="D357" s="377"/>
      <c r="E357" s="377"/>
      <c r="F357" s="377"/>
      <c r="G357" s="377"/>
      <c r="H357" s="377"/>
      <c r="I357" s="377"/>
      <c r="J357" s="377"/>
      <c r="K357" s="377"/>
      <c r="L357" s="377"/>
      <c r="M357" s="377"/>
      <c r="N357" s="377"/>
      <c r="O357" s="377"/>
      <c r="P357" s="377"/>
      <c r="Q357" s="377"/>
      <c r="R357" s="377"/>
      <c r="S357" s="378"/>
    </row>
    <row r="358" s="153" customFormat="true" ht="66" hidden="false" customHeight="false" outlineLevel="0" collapsed="false">
      <c r="A358" s="375" t="s">
        <v>443</v>
      </c>
      <c r="B358" s="376" t="s">
        <v>442</v>
      </c>
      <c r="C358" s="178" t="s">
        <v>23</v>
      </c>
      <c r="D358" s="377"/>
      <c r="E358" s="377"/>
      <c r="F358" s="377"/>
      <c r="G358" s="377"/>
      <c r="H358" s="377"/>
      <c r="I358" s="377"/>
      <c r="J358" s="377"/>
      <c r="K358" s="377"/>
      <c r="L358" s="377"/>
      <c r="M358" s="377"/>
      <c r="N358" s="377"/>
      <c r="O358" s="377"/>
      <c r="P358" s="377"/>
      <c r="Q358" s="377"/>
      <c r="R358" s="377"/>
      <c r="S358" s="378"/>
    </row>
    <row r="359" s="153" customFormat="true" ht="66" hidden="false" customHeight="false" outlineLevel="0" collapsed="false">
      <c r="A359" s="375" t="s">
        <v>444</v>
      </c>
      <c r="B359" s="376" t="s">
        <v>445</v>
      </c>
      <c r="C359" s="178" t="s">
        <v>23</v>
      </c>
      <c r="D359" s="377"/>
      <c r="E359" s="377"/>
      <c r="F359" s="377"/>
      <c r="G359" s="377"/>
      <c r="H359" s="377"/>
      <c r="I359" s="377"/>
      <c r="J359" s="377"/>
      <c r="K359" s="377"/>
      <c r="L359" s="377"/>
      <c r="M359" s="377"/>
      <c r="N359" s="377"/>
      <c r="O359" s="377"/>
      <c r="P359" s="377"/>
      <c r="Q359" s="377"/>
      <c r="R359" s="377"/>
      <c r="S359" s="378"/>
    </row>
    <row r="360" s="153" customFormat="true" ht="66" hidden="false" customHeight="false" outlineLevel="0" collapsed="false">
      <c r="A360" s="375" t="s">
        <v>446</v>
      </c>
      <c r="B360" s="376" t="s">
        <v>447</v>
      </c>
      <c r="C360" s="178" t="s">
        <v>23</v>
      </c>
      <c r="D360" s="377"/>
      <c r="E360" s="377"/>
      <c r="F360" s="377"/>
      <c r="G360" s="377"/>
      <c r="H360" s="377"/>
      <c r="I360" s="377"/>
      <c r="J360" s="377"/>
      <c r="K360" s="377"/>
      <c r="L360" s="377"/>
      <c r="M360" s="377"/>
      <c r="N360" s="377"/>
      <c r="O360" s="377"/>
      <c r="P360" s="377"/>
      <c r="Q360" s="377"/>
      <c r="R360" s="377"/>
      <c r="S360" s="378"/>
    </row>
    <row r="361" s="153" customFormat="true" ht="52.8" hidden="false" customHeight="false" outlineLevel="0" collapsed="false">
      <c r="A361" s="375" t="s">
        <v>448</v>
      </c>
      <c r="B361" s="376" t="s">
        <v>449</v>
      </c>
      <c r="C361" s="178" t="s">
        <v>23</v>
      </c>
      <c r="D361" s="377"/>
      <c r="E361" s="377"/>
      <c r="F361" s="377"/>
      <c r="G361" s="377"/>
      <c r="H361" s="377"/>
      <c r="I361" s="377"/>
      <c r="J361" s="377"/>
      <c r="K361" s="377"/>
      <c r="L361" s="377"/>
      <c r="M361" s="377"/>
      <c r="N361" s="377"/>
      <c r="O361" s="377"/>
      <c r="P361" s="377"/>
      <c r="Q361" s="377"/>
      <c r="R361" s="377"/>
      <c r="S361" s="378"/>
    </row>
    <row r="362" s="153" customFormat="true" ht="39.6" hidden="false" customHeight="false" outlineLevel="0" collapsed="false">
      <c r="A362" s="375" t="s">
        <v>450</v>
      </c>
      <c r="B362" s="376" t="s">
        <v>451</v>
      </c>
      <c r="C362" s="178" t="s">
        <v>23</v>
      </c>
      <c r="D362" s="377"/>
      <c r="E362" s="377"/>
      <c r="F362" s="377"/>
      <c r="G362" s="377"/>
      <c r="H362" s="377"/>
      <c r="I362" s="377"/>
      <c r="J362" s="377"/>
      <c r="K362" s="377"/>
      <c r="L362" s="377"/>
      <c r="M362" s="377"/>
      <c r="N362" s="377"/>
      <c r="O362" s="377"/>
      <c r="P362" s="377"/>
      <c r="Q362" s="377"/>
      <c r="R362" s="377"/>
      <c r="S362" s="378"/>
    </row>
    <row r="363" s="153" customFormat="true" ht="13.2" hidden="false" customHeight="false" outlineLevel="0" collapsed="false">
      <c r="A363" s="370" t="n">
        <v>14</v>
      </c>
      <c r="B363" s="371" t="s">
        <v>452</v>
      </c>
      <c r="C363" s="178" t="s">
        <v>23</v>
      </c>
      <c r="D363" s="374"/>
      <c r="E363" s="374"/>
      <c r="F363" s="374"/>
      <c r="G363" s="374"/>
      <c r="H363" s="374"/>
      <c r="I363" s="374"/>
      <c r="J363" s="374"/>
      <c r="K363" s="374"/>
      <c r="L363" s="374"/>
      <c r="M363" s="374"/>
      <c r="N363" s="374"/>
      <c r="O363" s="374"/>
      <c r="P363" s="374"/>
      <c r="Q363" s="374"/>
      <c r="R363" s="374"/>
      <c r="S363" s="373"/>
    </row>
    <row r="364" s="153" customFormat="true" ht="52.8" hidden="false" customHeight="false" outlineLevel="0" collapsed="false">
      <c r="A364" s="375" t="s">
        <v>453</v>
      </c>
      <c r="B364" s="376" t="s">
        <v>454</v>
      </c>
      <c r="C364" s="178" t="s">
        <v>23</v>
      </c>
      <c r="D364" s="377"/>
      <c r="E364" s="377"/>
      <c r="F364" s="377"/>
      <c r="G364" s="377"/>
      <c r="H364" s="377"/>
      <c r="I364" s="377"/>
      <c r="J364" s="377"/>
      <c r="K364" s="377"/>
      <c r="L364" s="377"/>
      <c r="M364" s="377"/>
      <c r="N364" s="377"/>
      <c r="O364" s="377"/>
      <c r="P364" s="377"/>
      <c r="Q364" s="377"/>
      <c r="R364" s="377"/>
      <c r="S364" s="378"/>
    </row>
    <row r="365" s="153" customFormat="true" ht="26.4" hidden="false" customHeight="false" outlineLevel="0" collapsed="false">
      <c r="A365" s="375" t="s">
        <v>455</v>
      </c>
      <c r="B365" s="376" t="s">
        <v>456</v>
      </c>
      <c r="C365" s="178" t="s">
        <v>23</v>
      </c>
      <c r="D365" s="377"/>
      <c r="E365" s="377"/>
      <c r="F365" s="377"/>
      <c r="G365" s="377"/>
      <c r="H365" s="377"/>
      <c r="I365" s="377"/>
      <c r="J365" s="377"/>
      <c r="K365" s="377"/>
      <c r="L365" s="377"/>
      <c r="M365" s="377"/>
      <c r="N365" s="377"/>
      <c r="O365" s="377"/>
      <c r="P365" s="377"/>
      <c r="Q365" s="377"/>
      <c r="R365" s="377"/>
      <c r="S365" s="378"/>
    </row>
    <row r="366" s="153" customFormat="true" ht="13.2" hidden="false" customHeight="false" outlineLevel="0" collapsed="false">
      <c r="A366" s="375" t="s">
        <v>457</v>
      </c>
      <c r="B366" s="376" t="s">
        <v>458</v>
      </c>
      <c r="C366" s="178" t="s">
        <v>23</v>
      </c>
      <c r="D366" s="377"/>
      <c r="E366" s="377"/>
      <c r="F366" s="377"/>
      <c r="G366" s="377"/>
      <c r="H366" s="377"/>
      <c r="I366" s="377"/>
      <c r="J366" s="377"/>
      <c r="K366" s="377"/>
      <c r="L366" s="377"/>
      <c r="M366" s="377"/>
      <c r="N366" s="377"/>
      <c r="O366" s="377"/>
      <c r="P366" s="377"/>
      <c r="Q366" s="377"/>
      <c r="R366" s="377"/>
      <c r="S366" s="378"/>
    </row>
    <row r="367" s="153" customFormat="true" ht="26.4" hidden="false" customHeight="false" outlineLevel="0" collapsed="false">
      <c r="A367" s="375" t="s">
        <v>459</v>
      </c>
      <c r="B367" s="376" t="s">
        <v>460</v>
      </c>
      <c r="C367" s="178" t="s">
        <v>23</v>
      </c>
      <c r="D367" s="377"/>
      <c r="E367" s="377"/>
      <c r="F367" s="377"/>
      <c r="G367" s="377"/>
      <c r="H367" s="377"/>
      <c r="I367" s="377"/>
      <c r="J367" s="377"/>
      <c r="K367" s="377"/>
      <c r="L367" s="377"/>
      <c r="M367" s="377"/>
      <c r="N367" s="377"/>
      <c r="O367" s="377"/>
      <c r="P367" s="377"/>
      <c r="Q367" s="377"/>
      <c r="R367" s="377"/>
      <c r="S367" s="378"/>
    </row>
    <row r="368" s="153" customFormat="true" ht="39.6" hidden="false" customHeight="false" outlineLevel="0" collapsed="false">
      <c r="A368" s="375" t="s">
        <v>461</v>
      </c>
      <c r="B368" s="376" t="s">
        <v>462</v>
      </c>
      <c r="C368" s="178" t="s">
        <v>23</v>
      </c>
      <c r="D368" s="377"/>
      <c r="E368" s="377"/>
      <c r="F368" s="377"/>
      <c r="G368" s="377"/>
      <c r="H368" s="377"/>
      <c r="I368" s="377"/>
      <c r="J368" s="377"/>
      <c r="K368" s="377"/>
      <c r="L368" s="377"/>
      <c r="M368" s="377"/>
      <c r="N368" s="377"/>
      <c r="O368" s="377"/>
      <c r="P368" s="377"/>
      <c r="Q368" s="377"/>
      <c r="R368" s="377"/>
      <c r="S368" s="378"/>
    </row>
    <row r="369" s="153" customFormat="true" ht="26.4" hidden="false" customHeight="false" outlineLevel="0" collapsed="false">
      <c r="A369" s="375" t="s">
        <v>463</v>
      </c>
      <c r="B369" s="376" t="s">
        <v>464</v>
      </c>
      <c r="C369" s="178" t="s">
        <v>23</v>
      </c>
      <c r="D369" s="377"/>
      <c r="E369" s="377"/>
      <c r="F369" s="377"/>
      <c r="G369" s="377"/>
      <c r="H369" s="377"/>
      <c r="I369" s="377"/>
      <c r="J369" s="377"/>
      <c r="K369" s="377"/>
      <c r="L369" s="377"/>
      <c r="M369" s="377"/>
      <c r="N369" s="377"/>
      <c r="O369" s="377"/>
      <c r="P369" s="377"/>
      <c r="Q369" s="377"/>
      <c r="R369" s="377"/>
      <c r="S369" s="378"/>
    </row>
    <row r="370" s="153" customFormat="true" ht="39.6" hidden="false" customHeight="false" outlineLevel="0" collapsed="false">
      <c r="A370" s="375" t="s">
        <v>465</v>
      </c>
      <c r="B370" s="376" t="s">
        <v>466</v>
      </c>
      <c r="C370" s="178" t="s">
        <v>23</v>
      </c>
      <c r="D370" s="377"/>
      <c r="E370" s="377"/>
      <c r="F370" s="377"/>
      <c r="G370" s="377"/>
      <c r="H370" s="377"/>
      <c r="I370" s="377"/>
      <c r="J370" s="377"/>
      <c r="K370" s="377"/>
      <c r="L370" s="377"/>
      <c r="M370" s="377"/>
      <c r="N370" s="377"/>
      <c r="O370" s="377"/>
      <c r="P370" s="377"/>
      <c r="Q370" s="377"/>
      <c r="R370" s="377"/>
      <c r="S370" s="378"/>
    </row>
    <row r="371" s="153" customFormat="true" ht="26.4" hidden="false" customHeight="false" outlineLevel="0" collapsed="false">
      <c r="A371" s="391" t="n">
        <v>15</v>
      </c>
      <c r="B371" s="371" t="s">
        <v>467</v>
      </c>
      <c r="C371" s="178" t="s">
        <v>23</v>
      </c>
      <c r="D371" s="374"/>
      <c r="E371" s="374"/>
      <c r="F371" s="374"/>
      <c r="G371" s="374"/>
      <c r="H371" s="374"/>
      <c r="I371" s="374"/>
      <c r="J371" s="374"/>
      <c r="K371" s="374"/>
      <c r="L371" s="374"/>
      <c r="M371" s="374"/>
      <c r="N371" s="374"/>
      <c r="O371" s="374"/>
      <c r="P371" s="374"/>
      <c r="Q371" s="374"/>
      <c r="R371" s="374"/>
      <c r="S371" s="373"/>
    </row>
    <row r="372" s="153" customFormat="true" ht="26.4" hidden="false" customHeight="false" outlineLevel="0" collapsed="false">
      <c r="A372" s="375" t="s">
        <v>468</v>
      </c>
      <c r="B372" s="376" t="s">
        <v>469</v>
      </c>
      <c r="C372" s="178" t="s">
        <v>23</v>
      </c>
      <c r="D372" s="377"/>
      <c r="E372" s="377"/>
      <c r="F372" s="377"/>
      <c r="G372" s="377"/>
      <c r="H372" s="377"/>
      <c r="I372" s="377"/>
      <c r="J372" s="377"/>
      <c r="K372" s="377"/>
      <c r="L372" s="377"/>
      <c r="M372" s="377"/>
      <c r="N372" s="377"/>
      <c r="O372" s="377"/>
      <c r="P372" s="377"/>
      <c r="Q372" s="377"/>
      <c r="R372" s="377"/>
      <c r="S372" s="378"/>
    </row>
    <row r="373" s="153" customFormat="true" ht="13.2" hidden="false" customHeight="false" outlineLevel="0" collapsed="false">
      <c r="A373" s="375" t="s">
        <v>470</v>
      </c>
      <c r="B373" s="376" t="s">
        <v>471</v>
      </c>
      <c r="C373" s="178" t="s">
        <v>23</v>
      </c>
      <c r="D373" s="377"/>
      <c r="E373" s="377"/>
      <c r="F373" s="377"/>
      <c r="G373" s="377"/>
      <c r="H373" s="377"/>
      <c r="I373" s="377"/>
      <c r="J373" s="377"/>
      <c r="K373" s="377"/>
      <c r="L373" s="377"/>
      <c r="M373" s="377"/>
      <c r="N373" s="377"/>
      <c r="O373" s="377"/>
      <c r="P373" s="377"/>
      <c r="Q373" s="377"/>
      <c r="R373" s="377"/>
      <c r="S373" s="378"/>
    </row>
    <row r="374" s="153" customFormat="true" ht="52.8" hidden="false" customHeight="false" outlineLevel="0" collapsed="false">
      <c r="A374" s="375" t="s">
        <v>472</v>
      </c>
      <c r="B374" s="376" t="s">
        <v>473</v>
      </c>
      <c r="C374" s="178" t="s">
        <v>23</v>
      </c>
      <c r="D374" s="377"/>
      <c r="E374" s="377"/>
      <c r="F374" s="377"/>
      <c r="G374" s="377"/>
      <c r="H374" s="377"/>
      <c r="I374" s="377"/>
      <c r="J374" s="377"/>
      <c r="K374" s="377"/>
      <c r="L374" s="377"/>
      <c r="M374" s="377"/>
      <c r="N374" s="377"/>
      <c r="O374" s="377"/>
      <c r="P374" s="377"/>
      <c r="Q374" s="377"/>
      <c r="R374" s="377"/>
      <c r="S374" s="378"/>
    </row>
    <row r="375" s="153" customFormat="true" ht="13.2" hidden="false" customHeight="false" outlineLevel="0" collapsed="false">
      <c r="A375" s="392"/>
      <c r="B375" s="392"/>
      <c r="C375" s="392"/>
      <c r="D375" s="392"/>
      <c r="E375" s="392"/>
      <c r="F375" s="392"/>
      <c r="G375" s="392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</row>
    <row r="376" s="153" customFormat="true" ht="13.2" hidden="false" customHeight="false" outlineLevel="0" collapsed="false">
      <c r="A376" s="392"/>
      <c r="B376" s="392"/>
      <c r="C376" s="392"/>
      <c r="D376" s="392"/>
      <c r="E376" s="392"/>
      <c r="F376" s="392"/>
      <c r="G376" s="392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</row>
    <row r="377" s="153" customFormat="true" ht="9.6" hidden="false" customHeight="false" outlineLevel="0" collapsed="false">
      <c r="C377" s="154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7"/>
      <c r="Q377" s="137"/>
      <c r="R377" s="137"/>
      <c r="S377" s="196"/>
    </row>
    <row r="378" s="198" customFormat="true" ht="30" hidden="false" customHeight="true" outlineLevel="0" collapsed="false">
      <c r="A378" s="273"/>
      <c r="B378" s="6" t="s">
        <v>474</v>
      </c>
      <c r="C378" s="7"/>
      <c r="D378" s="9"/>
      <c r="E378" s="274"/>
      <c r="F378" s="274"/>
      <c r="G378" s="274"/>
      <c r="H378" s="274"/>
      <c r="I378" s="274"/>
      <c r="J378" s="274"/>
      <c r="K378" s="274"/>
      <c r="L378" s="274"/>
      <c r="M378" s="274"/>
      <c r="N378" s="274"/>
      <c r="O378" s="274"/>
      <c r="P378" s="274"/>
      <c r="Q378" s="274"/>
      <c r="R378" s="274"/>
      <c r="S378" s="275"/>
    </row>
    <row r="379" s="198" customFormat="true" ht="18" hidden="false" customHeight="true" outlineLevel="0" collapsed="false">
      <c r="A379" s="273"/>
      <c r="B379" s="273"/>
      <c r="C379" s="273"/>
      <c r="D379" s="273"/>
      <c r="E379" s="273"/>
      <c r="F379" s="273"/>
      <c r="G379" s="274"/>
      <c r="H379" s="274"/>
      <c r="I379" s="274"/>
      <c r="J379" s="274"/>
      <c r="K379" s="274"/>
      <c r="L379" s="274"/>
      <c r="M379" s="274"/>
      <c r="N379" s="274"/>
      <c r="O379" s="274"/>
      <c r="P379" s="274"/>
      <c r="Q379" s="274"/>
      <c r="R379" s="274"/>
      <c r="S379" s="275"/>
    </row>
    <row r="380" s="153" customFormat="true" ht="9" hidden="false" customHeight="false" outlineLevel="0" collapsed="false">
      <c r="B380" s="157" t="s">
        <v>475</v>
      </c>
      <c r="C380" s="154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  <c r="R380" s="137"/>
      <c r="S380" s="196"/>
    </row>
    <row r="381" s="40" customFormat="true" ht="12.75" hidden="false" customHeight="true" outlineLevel="0" collapsed="false">
      <c r="A381" s="17" t="s">
        <v>2</v>
      </c>
      <c r="B381" s="17" t="s">
        <v>3</v>
      </c>
      <c r="C381" s="17" t="s">
        <v>4</v>
      </c>
      <c r="D381" s="18" t="s">
        <v>6</v>
      </c>
      <c r="E381" s="18" t="s">
        <v>6</v>
      </c>
      <c r="F381" s="18" t="s">
        <v>6</v>
      </c>
      <c r="G381" s="18" t="s">
        <v>6</v>
      </c>
      <c r="H381" s="18" t="s">
        <v>6</v>
      </c>
      <c r="I381" s="18" t="s">
        <v>6</v>
      </c>
      <c r="J381" s="18" t="s">
        <v>6</v>
      </c>
      <c r="K381" s="18" t="s">
        <v>6</v>
      </c>
      <c r="L381" s="18" t="s">
        <v>6</v>
      </c>
      <c r="M381" s="18" t="s">
        <v>6</v>
      </c>
      <c r="N381" s="18" t="s">
        <v>6</v>
      </c>
      <c r="O381" s="18" t="s">
        <v>6</v>
      </c>
      <c r="P381" s="18" t="s">
        <v>6</v>
      </c>
      <c r="Q381" s="18" t="s">
        <v>6</v>
      </c>
      <c r="R381" s="18" t="s">
        <v>6</v>
      </c>
      <c r="S381" s="138" t="s">
        <v>7</v>
      </c>
    </row>
    <row r="382" s="40" customFormat="true" ht="9" hidden="false" customHeight="false" outlineLevel="0" collapsed="false">
      <c r="A382" s="17"/>
      <c r="B382" s="17"/>
      <c r="C382" s="17"/>
      <c r="D382" s="110" t="n">
        <f aca="false">Dane!D4</f>
        <v>0</v>
      </c>
      <c r="E382" s="110" t="n">
        <f aca="false">Dane!E4</f>
        <v>1</v>
      </c>
      <c r="F382" s="110" t="n">
        <f aca="false">Dane!F4</f>
        <v>2</v>
      </c>
      <c r="G382" s="110" t="n">
        <f aca="false">Dane!G4</f>
        <v>3</v>
      </c>
      <c r="H382" s="110" t="n">
        <f aca="false">Dane!H4</f>
        <v>4</v>
      </c>
      <c r="I382" s="110" t="n">
        <f aca="false">Dane!I4</f>
        <v>5</v>
      </c>
      <c r="J382" s="110" t="n">
        <f aca="false">Dane!J4</f>
        <v>6</v>
      </c>
      <c r="K382" s="110" t="n">
        <f aca="false">Dane!K4</f>
        <v>7</v>
      </c>
      <c r="L382" s="110" t="n">
        <f aca="false">Dane!L4</f>
        <v>8</v>
      </c>
      <c r="M382" s="110" t="n">
        <f aca="false">Dane!M4</f>
        <v>9</v>
      </c>
      <c r="N382" s="110" t="n">
        <f aca="false">Dane!N4</f>
        <v>10</v>
      </c>
      <c r="O382" s="110" t="n">
        <f aca="false">Dane!O4</f>
        <v>11</v>
      </c>
      <c r="P382" s="110" t="n">
        <f aca="false">Dane!P4</f>
        <v>12</v>
      </c>
      <c r="Q382" s="110" t="n">
        <f aca="false">Dane!Q4</f>
        <v>13</v>
      </c>
      <c r="R382" s="110" t="n">
        <f aca="false">Dane!R4</f>
        <v>14</v>
      </c>
      <c r="S382" s="138"/>
    </row>
    <row r="383" s="59" customFormat="true" ht="9" hidden="false" customHeight="false" outlineLevel="0" collapsed="false">
      <c r="A383" s="265" t="n">
        <v>1</v>
      </c>
      <c r="B383" s="266" t="s">
        <v>476</v>
      </c>
      <c r="C383" s="178" t="s">
        <v>23</v>
      </c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191"/>
    </row>
    <row r="384" s="59" customFormat="true" ht="9" hidden="false" customHeight="false" outlineLevel="0" collapsed="false">
      <c r="A384" s="265" t="n">
        <v>2</v>
      </c>
      <c r="B384" s="266" t="s">
        <v>144</v>
      </c>
      <c r="C384" s="178" t="s">
        <v>23</v>
      </c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191"/>
    </row>
    <row r="385" s="59" customFormat="true" ht="18" hidden="false" customHeight="false" outlineLevel="0" collapsed="false">
      <c r="A385" s="265" t="n">
        <v>3</v>
      </c>
      <c r="B385" s="266" t="s">
        <v>477</v>
      </c>
      <c r="C385" s="178" t="s">
        <v>23</v>
      </c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191"/>
    </row>
    <row r="386" s="59" customFormat="true" ht="9" hidden="false" customHeight="false" outlineLevel="0" collapsed="false">
      <c r="A386" s="265" t="n">
        <v>4</v>
      </c>
      <c r="B386" s="266" t="s">
        <v>478</v>
      </c>
      <c r="C386" s="178" t="s">
        <v>23</v>
      </c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191"/>
    </row>
    <row r="387" s="59" customFormat="true" ht="9" hidden="false" customHeight="false" outlineLevel="0" collapsed="false">
      <c r="A387" s="265" t="n">
        <v>5</v>
      </c>
      <c r="B387" s="153" t="s">
        <v>479</v>
      </c>
      <c r="C387" s="178" t="s">
        <v>23</v>
      </c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191"/>
    </row>
    <row r="388" s="59" customFormat="true" ht="9" hidden="false" customHeight="false" outlineLevel="0" collapsed="false">
      <c r="A388" s="265" t="n">
        <v>6</v>
      </c>
      <c r="B388" s="266" t="s">
        <v>233</v>
      </c>
      <c r="C388" s="178" t="s">
        <v>23</v>
      </c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191"/>
    </row>
    <row r="389" s="59" customFormat="true" ht="9" hidden="false" customHeight="false" outlineLevel="0" collapsed="false">
      <c r="A389" s="393" t="n">
        <v>7</v>
      </c>
      <c r="B389" s="270" t="s">
        <v>480</v>
      </c>
      <c r="C389" s="182" t="s">
        <v>23</v>
      </c>
      <c r="D389" s="57" t="n">
        <f aca="false">SUM(D383:D388)</f>
        <v>0</v>
      </c>
      <c r="E389" s="57" t="n">
        <f aca="false">SUM(E383:E388)</f>
        <v>0</v>
      </c>
      <c r="F389" s="57" t="n">
        <f aca="false">SUM(F383:F388)</f>
        <v>0</v>
      </c>
      <c r="G389" s="57" t="n">
        <f aca="false">SUM(G383:G388)</f>
        <v>0</v>
      </c>
      <c r="H389" s="57" t="n">
        <f aca="false">SUM(H383:H388)</f>
        <v>0</v>
      </c>
      <c r="I389" s="57" t="n">
        <f aca="false">SUM(I383:I388)</f>
        <v>0</v>
      </c>
      <c r="J389" s="57" t="n">
        <f aca="false">SUM(J383:J388)</f>
        <v>0</v>
      </c>
      <c r="K389" s="57" t="n">
        <f aca="false">SUM(K383:K388)</f>
        <v>0</v>
      </c>
      <c r="L389" s="57" t="n">
        <f aca="false">SUM(L383:L388)</f>
        <v>0</v>
      </c>
      <c r="M389" s="57" t="n">
        <f aca="false">SUM(M383:M388)</f>
        <v>0</v>
      </c>
      <c r="N389" s="57" t="n">
        <f aca="false">SUM(N383:N388)</f>
        <v>0</v>
      </c>
      <c r="O389" s="57" t="n">
        <f aca="false">SUM(O383:O388)</f>
        <v>0</v>
      </c>
      <c r="P389" s="57" t="n">
        <f aca="false">SUM(P383:P388)</f>
        <v>0</v>
      </c>
      <c r="Q389" s="57" t="n">
        <f aca="false">SUM(Q383:Q388)</f>
        <v>0</v>
      </c>
      <c r="R389" s="57" t="n">
        <f aca="false">SUM(R383:R388)</f>
        <v>0</v>
      </c>
      <c r="S389" s="269"/>
    </row>
    <row r="390" s="59" customFormat="true" ht="9" hidden="false" customHeight="false" outlineLevel="0" collapsed="false">
      <c r="A390" s="265" t="n">
        <v>8</v>
      </c>
      <c r="B390" s="266" t="s">
        <v>481</v>
      </c>
      <c r="C390" s="178" t="s">
        <v>11</v>
      </c>
      <c r="D390" s="394"/>
      <c r="E390" s="395"/>
      <c r="F390" s="395"/>
      <c r="G390" s="395"/>
      <c r="H390" s="395"/>
      <c r="I390" s="395"/>
      <c r="J390" s="395"/>
      <c r="K390" s="395"/>
      <c r="L390" s="395"/>
      <c r="M390" s="395"/>
      <c r="N390" s="395"/>
      <c r="O390" s="395"/>
      <c r="P390" s="395"/>
      <c r="Q390" s="395"/>
      <c r="R390" s="395"/>
      <c r="S390" s="267"/>
    </row>
    <row r="391" s="59" customFormat="true" ht="9" hidden="false" customHeight="false" outlineLevel="0" collapsed="false">
      <c r="A391" s="393" t="n">
        <v>9</v>
      </c>
      <c r="B391" s="270" t="s">
        <v>482</v>
      </c>
      <c r="C391" s="182" t="s">
        <v>23</v>
      </c>
      <c r="D391" s="57" t="n">
        <f aca="false">D389*D390</f>
        <v>0</v>
      </c>
      <c r="E391" s="57" t="n">
        <f aca="false">E389*E390</f>
        <v>0</v>
      </c>
      <c r="F391" s="57" t="n">
        <f aca="false">F389*F390</f>
        <v>0</v>
      </c>
      <c r="G391" s="57" t="n">
        <f aca="false">G389*G390</f>
        <v>0</v>
      </c>
      <c r="H391" s="57" t="n">
        <f aca="false">H389*H390</f>
        <v>0</v>
      </c>
      <c r="I391" s="57" t="n">
        <f aca="false">I389*I390</f>
        <v>0</v>
      </c>
      <c r="J391" s="57" t="n">
        <f aca="false">J389*J390</f>
        <v>0</v>
      </c>
      <c r="K391" s="57" t="n">
        <f aca="false">K389*K390</f>
        <v>0</v>
      </c>
      <c r="L391" s="57" t="n">
        <f aca="false">L389*L390</f>
        <v>0</v>
      </c>
      <c r="M391" s="57" t="n">
        <f aca="false">M389*M390</f>
        <v>0</v>
      </c>
      <c r="N391" s="57" t="n">
        <f aca="false">N389*N390</f>
        <v>0</v>
      </c>
      <c r="O391" s="57" t="n">
        <f aca="false">O389*O390</f>
        <v>0</v>
      </c>
      <c r="P391" s="57" t="n">
        <f aca="false">P389*P390</f>
        <v>0</v>
      </c>
      <c r="Q391" s="57" t="n">
        <f aca="false">Q389*Q390</f>
        <v>0</v>
      </c>
      <c r="R391" s="57" t="n">
        <f aca="false">R389*R390</f>
        <v>0</v>
      </c>
      <c r="S391" s="269"/>
    </row>
    <row r="392" s="59" customFormat="true" ht="9" hidden="false" customHeight="false" outlineLevel="0" collapsed="false">
      <c r="A392" s="265" t="n">
        <v>10</v>
      </c>
      <c r="B392" s="270" t="s">
        <v>483</v>
      </c>
      <c r="C392" s="178" t="s">
        <v>23</v>
      </c>
      <c r="D392" s="57" t="n">
        <f aca="false">SUM(D391:R391)</f>
        <v>0</v>
      </c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</row>
    <row r="393" s="59" customFormat="true" ht="9" hidden="false" customHeight="false" outlineLevel="0" collapsed="false">
      <c r="A393" s="265" t="n">
        <v>11</v>
      </c>
      <c r="B393" s="270" t="s">
        <v>484</v>
      </c>
      <c r="C393" s="178" t="s">
        <v>11</v>
      </c>
      <c r="D393" s="339" t="e">
        <f aca="false">IRR(D389:R389)</f>
        <v>#N/A</v>
      </c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7"/>
      <c r="Q393" s="137"/>
      <c r="R393" s="137"/>
      <c r="S393" s="137"/>
    </row>
    <row r="394" s="153" customFormat="true" ht="9" hidden="false" customHeight="false" outlineLevel="0" collapsed="false">
      <c r="C394" s="154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7"/>
      <c r="Q394" s="137"/>
      <c r="R394" s="137"/>
      <c r="S394" s="137"/>
    </row>
    <row r="395" s="153" customFormat="true" ht="9.6" hidden="false" customHeight="false" outlineLevel="0" collapsed="false">
      <c r="C395" s="154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7"/>
      <c r="Q395" s="137"/>
      <c r="R395" s="137"/>
      <c r="S395" s="196"/>
    </row>
    <row r="396" s="153" customFormat="true" ht="18" hidden="false" customHeight="false" outlineLevel="0" collapsed="false">
      <c r="B396" s="396" t="s">
        <v>485</v>
      </c>
      <c r="C396" s="397"/>
      <c r="D396" s="398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  <c r="Q396" s="137"/>
      <c r="R396" s="137"/>
      <c r="S396" s="196"/>
    </row>
    <row r="397" s="153" customFormat="true" ht="9" hidden="false" customHeight="false" outlineLevel="0" collapsed="false">
      <c r="B397" s="399"/>
      <c r="C397" s="399"/>
      <c r="D397" s="399"/>
      <c r="E397" s="399"/>
      <c r="F397" s="399"/>
      <c r="G397" s="400"/>
      <c r="H397" s="400"/>
      <c r="I397" s="400"/>
      <c r="J397" s="400"/>
      <c r="K397" s="400"/>
      <c r="L397" s="400"/>
      <c r="M397" s="400"/>
      <c r="N397" s="400"/>
      <c r="O397" s="400"/>
      <c r="P397" s="400"/>
      <c r="Q397" s="400"/>
      <c r="R397" s="400"/>
      <c r="S397" s="196"/>
    </row>
    <row r="398" s="153" customFormat="true" ht="9" hidden="false" customHeight="false" outlineLevel="0" collapsed="false">
      <c r="B398" s="362" t="s">
        <v>486</v>
      </c>
      <c r="C398" s="399"/>
      <c r="D398" s="399"/>
      <c r="E398" s="399"/>
      <c r="F398" s="399"/>
      <c r="G398" s="400"/>
      <c r="H398" s="400"/>
      <c r="I398" s="400"/>
      <c r="J398" s="400"/>
      <c r="K398" s="400"/>
      <c r="L398" s="400"/>
      <c r="M398" s="400"/>
      <c r="N398" s="400"/>
      <c r="O398" s="400"/>
      <c r="P398" s="400"/>
      <c r="Q398" s="400"/>
      <c r="R398" s="400"/>
      <c r="S398" s="196"/>
    </row>
    <row r="399" s="153" customFormat="true" ht="9" hidden="false" customHeight="false" outlineLevel="0" collapsed="false">
      <c r="B399" s="361"/>
      <c r="C399" s="361"/>
      <c r="D399" s="361"/>
      <c r="E399" s="361"/>
      <c r="F399" s="361"/>
      <c r="G399" s="361"/>
      <c r="H399" s="361"/>
      <c r="I399" s="361"/>
      <c r="J399" s="361"/>
      <c r="K399" s="361"/>
      <c r="L399" s="361"/>
      <c r="M399" s="361"/>
      <c r="N399" s="361"/>
      <c r="O399" s="361"/>
      <c r="P399" s="361"/>
      <c r="Q399" s="361"/>
      <c r="R399" s="361"/>
      <c r="S399" s="196"/>
    </row>
    <row r="400" s="296" customFormat="true" ht="9" hidden="false" customHeight="false" outlineLevel="0" collapsed="false">
      <c r="A400" s="363" t="s">
        <v>2</v>
      </c>
      <c r="B400" s="364" t="s">
        <v>279</v>
      </c>
      <c r="C400" s="175" t="s">
        <v>4</v>
      </c>
      <c r="D400" s="18" t="s">
        <v>6</v>
      </c>
      <c r="E400" s="18" t="s">
        <v>6</v>
      </c>
      <c r="F400" s="18" t="s">
        <v>6</v>
      </c>
      <c r="G400" s="18" t="s">
        <v>6</v>
      </c>
      <c r="H400" s="18" t="s">
        <v>6</v>
      </c>
      <c r="I400" s="18" t="s">
        <v>6</v>
      </c>
      <c r="J400" s="18" t="s">
        <v>6</v>
      </c>
      <c r="K400" s="18" t="s">
        <v>6</v>
      </c>
      <c r="L400" s="18" t="s">
        <v>6</v>
      </c>
      <c r="M400" s="18" t="s">
        <v>6</v>
      </c>
      <c r="N400" s="18" t="s">
        <v>6</v>
      </c>
      <c r="O400" s="18" t="s">
        <v>6</v>
      </c>
      <c r="P400" s="18" t="s">
        <v>6</v>
      </c>
      <c r="Q400" s="18" t="s">
        <v>6</v>
      </c>
      <c r="R400" s="18" t="s">
        <v>6</v>
      </c>
      <c r="S400" s="19" t="s">
        <v>7</v>
      </c>
    </row>
    <row r="401" s="296" customFormat="true" ht="9" hidden="false" customHeight="false" outlineLevel="0" collapsed="false">
      <c r="C401" s="176"/>
      <c r="D401" s="401" t="n">
        <f aca="false">Dane!D4</f>
        <v>0</v>
      </c>
      <c r="E401" s="401" t="n">
        <f aca="false">Dane!E4</f>
        <v>1</v>
      </c>
      <c r="F401" s="401" t="n">
        <f aca="false">Dane!F4</f>
        <v>2</v>
      </c>
      <c r="G401" s="401" t="n">
        <f aca="false">Dane!G4</f>
        <v>3</v>
      </c>
      <c r="H401" s="401" t="n">
        <f aca="false">Dane!H4</f>
        <v>4</v>
      </c>
      <c r="I401" s="401" t="n">
        <f aca="false">Dane!I4</f>
        <v>5</v>
      </c>
      <c r="J401" s="401" t="n">
        <f aca="false">Dane!J4</f>
        <v>6</v>
      </c>
      <c r="K401" s="401" t="n">
        <f aca="false">Dane!K4</f>
        <v>7</v>
      </c>
      <c r="L401" s="401" t="n">
        <f aca="false">Dane!L4</f>
        <v>8</v>
      </c>
      <c r="M401" s="401" t="n">
        <f aca="false">Dane!M4</f>
        <v>9</v>
      </c>
      <c r="N401" s="401" t="n">
        <f aca="false">Dane!N4</f>
        <v>10</v>
      </c>
      <c r="O401" s="401" t="n">
        <f aca="false">Dane!O4</f>
        <v>11</v>
      </c>
      <c r="P401" s="401" t="n">
        <f aca="false">Dane!P4</f>
        <v>12</v>
      </c>
      <c r="Q401" s="401" t="n">
        <f aca="false">Dane!Q4</f>
        <v>13</v>
      </c>
      <c r="R401" s="401" t="n">
        <f aca="false">Dane!R4</f>
        <v>14</v>
      </c>
      <c r="S401" s="402"/>
    </row>
    <row r="402" s="153" customFormat="true" ht="18" hidden="false" customHeight="false" outlineLevel="0" collapsed="false">
      <c r="A402" s="403" t="s">
        <v>159</v>
      </c>
      <c r="B402" s="404" t="s">
        <v>208</v>
      </c>
      <c r="C402" s="178" t="s">
        <v>23</v>
      </c>
      <c r="D402" s="290" t="n">
        <f aca="false">SUM(D403:D408)</f>
        <v>0</v>
      </c>
      <c r="E402" s="290" t="n">
        <f aca="false">SUM(E403:E408)</f>
        <v>0</v>
      </c>
      <c r="F402" s="290" t="n">
        <f aca="false">SUM(F403:F408)</f>
        <v>0</v>
      </c>
      <c r="G402" s="290" t="n">
        <f aca="false">SUM(G403:G408)</f>
        <v>0</v>
      </c>
      <c r="H402" s="290" t="n">
        <f aca="false">SUM(H403:H408)</f>
        <v>0</v>
      </c>
      <c r="I402" s="290" t="n">
        <f aca="false">SUM(I403:I408)</f>
        <v>0</v>
      </c>
      <c r="J402" s="290" t="n">
        <f aca="false">SUM(J403:J408)</f>
        <v>0</v>
      </c>
      <c r="K402" s="290" t="n">
        <f aca="false">SUM(K403:K408)</f>
        <v>0</v>
      </c>
      <c r="L402" s="290" t="n">
        <f aca="false">SUM(L403:L408)</f>
        <v>0</v>
      </c>
      <c r="M402" s="290" t="n">
        <f aca="false">SUM(M403:M408)</f>
        <v>0</v>
      </c>
      <c r="N402" s="290" t="n">
        <f aca="false">SUM(N403:N408)</f>
        <v>0</v>
      </c>
      <c r="O402" s="290" t="n">
        <f aca="false">SUM(O403:O408)</f>
        <v>0</v>
      </c>
      <c r="P402" s="290" t="n">
        <f aca="false">SUM(P403:P408)</f>
        <v>0</v>
      </c>
      <c r="Q402" s="290" t="n">
        <f aca="false">SUM(Q403:Q408)</f>
        <v>0</v>
      </c>
      <c r="R402" s="290" t="n">
        <f aca="false">SUM(R403:R408)</f>
        <v>0</v>
      </c>
      <c r="S402" s="405"/>
    </row>
    <row r="403" s="153" customFormat="true" ht="9" hidden="false" customHeight="false" outlineLevel="0" collapsed="false">
      <c r="A403" s="365" t="s">
        <v>57</v>
      </c>
      <c r="B403" s="233" t="s">
        <v>209</v>
      </c>
      <c r="C403" s="178" t="s">
        <v>23</v>
      </c>
      <c r="D403" s="283"/>
      <c r="E403" s="283"/>
      <c r="F403" s="283"/>
      <c r="G403" s="283"/>
      <c r="H403" s="283"/>
      <c r="I403" s="283"/>
      <c r="J403" s="283"/>
      <c r="K403" s="283"/>
      <c r="L403" s="283"/>
      <c r="M403" s="283"/>
      <c r="N403" s="283"/>
      <c r="O403" s="283"/>
      <c r="P403" s="283"/>
      <c r="Q403" s="283"/>
      <c r="R403" s="283"/>
      <c r="S403" s="350"/>
    </row>
    <row r="404" s="153" customFormat="true" ht="9" hidden="false" customHeight="false" outlineLevel="0" collapsed="false">
      <c r="A404" s="365" t="s">
        <v>59</v>
      </c>
      <c r="B404" s="366" t="s">
        <v>487</v>
      </c>
      <c r="C404" s="178" t="s">
        <v>23</v>
      </c>
      <c r="D404" s="283"/>
      <c r="E404" s="283"/>
      <c r="F404" s="283"/>
      <c r="G404" s="283"/>
      <c r="H404" s="283"/>
      <c r="I404" s="283"/>
      <c r="J404" s="283"/>
      <c r="K404" s="283"/>
      <c r="L404" s="283"/>
      <c r="M404" s="283"/>
      <c r="N404" s="283"/>
      <c r="O404" s="283"/>
      <c r="P404" s="283"/>
      <c r="Q404" s="283"/>
      <c r="R404" s="283"/>
      <c r="S404" s="350"/>
    </row>
    <row r="405" s="153" customFormat="true" ht="9" hidden="false" customHeight="false" outlineLevel="0" collapsed="false">
      <c r="A405" s="365" t="s">
        <v>70</v>
      </c>
      <c r="B405" s="366" t="s">
        <v>211</v>
      </c>
      <c r="C405" s="178" t="s">
        <v>23</v>
      </c>
      <c r="D405" s="283"/>
      <c r="E405" s="283"/>
      <c r="F405" s="283"/>
      <c r="G405" s="283"/>
      <c r="H405" s="283"/>
      <c r="I405" s="283"/>
      <c r="J405" s="283"/>
      <c r="K405" s="283"/>
      <c r="L405" s="283"/>
      <c r="M405" s="283"/>
      <c r="N405" s="283"/>
      <c r="O405" s="283"/>
      <c r="P405" s="283"/>
      <c r="Q405" s="283"/>
      <c r="R405" s="283"/>
      <c r="S405" s="350"/>
    </row>
    <row r="406" s="153" customFormat="true" ht="9" hidden="false" customHeight="false" outlineLevel="0" collapsed="false">
      <c r="A406" s="365" t="s">
        <v>72</v>
      </c>
      <c r="B406" s="366" t="s">
        <v>212</v>
      </c>
      <c r="C406" s="178" t="s">
        <v>23</v>
      </c>
      <c r="D406" s="283"/>
      <c r="E406" s="283"/>
      <c r="F406" s="283"/>
      <c r="G406" s="283"/>
      <c r="H406" s="283"/>
      <c r="I406" s="283"/>
      <c r="J406" s="283"/>
      <c r="K406" s="283"/>
      <c r="L406" s="283"/>
      <c r="M406" s="283"/>
      <c r="N406" s="283"/>
      <c r="O406" s="283"/>
      <c r="P406" s="283"/>
      <c r="Q406" s="283"/>
      <c r="R406" s="283"/>
      <c r="S406" s="350"/>
    </row>
    <row r="407" s="153" customFormat="true" ht="9" hidden="false" customHeight="false" outlineLevel="0" collapsed="false">
      <c r="A407" s="365" t="s">
        <v>168</v>
      </c>
      <c r="B407" s="366" t="s">
        <v>213</v>
      </c>
      <c r="C407" s="178" t="s">
        <v>23</v>
      </c>
      <c r="D407" s="283"/>
      <c r="E407" s="283"/>
      <c r="F407" s="283"/>
      <c r="G407" s="283"/>
      <c r="H407" s="283"/>
      <c r="I407" s="283"/>
      <c r="J407" s="283"/>
      <c r="K407" s="283"/>
      <c r="L407" s="283"/>
      <c r="M407" s="283"/>
      <c r="N407" s="283"/>
      <c r="O407" s="283"/>
      <c r="P407" s="283"/>
      <c r="Q407" s="283"/>
      <c r="R407" s="283"/>
      <c r="S407" s="350"/>
    </row>
    <row r="408" s="153" customFormat="true" ht="9" hidden="false" customHeight="false" outlineLevel="0" collapsed="false">
      <c r="A408" s="365" t="s">
        <v>169</v>
      </c>
      <c r="B408" s="406" t="s">
        <v>214</v>
      </c>
      <c r="C408" s="178" t="s">
        <v>23</v>
      </c>
      <c r="D408" s="283"/>
      <c r="E408" s="283"/>
      <c r="F408" s="283"/>
      <c r="G408" s="283"/>
      <c r="H408" s="283"/>
      <c r="I408" s="283"/>
      <c r="J408" s="283"/>
      <c r="K408" s="283"/>
      <c r="L408" s="283"/>
      <c r="M408" s="283"/>
      <c r="N408" s="283"/>
      <c r="O408" s="283"/>
      <c r="P408" s="283"/>
      <c r="Q408" s="283"/>
      <c r="R408" s="283"/>
      <c r="S408" s="350"/>
    </row>
    <row r="409" s="153" customFormat="true" ht="18" hidden="false" customHeight="false" outlineLevel="0" collapsed="false">
      <c r="A409" s="403" t="s">
        <v>165</v>
      </c>
      <c r="B409" s="404" t="s">
        <v>215</v>
      </c>
      <c r="C409" s="178" t="s">
        <v>23</v>
      </c>
      <c r="D409" s="290" t="n">
        <f aca="false">SUM(D410:D412)</f>
        <v>0</v>
      </c>
      <c r="E409" s="290" t="n">
        <f aca="false">SUM(E410:E412)</f>
        <v>0</v>
      </c>
      <c r="F409" s="290" t="n">
        <f aca="false">SUM(F410:F412)</f>
        <v>0</v>
      </c>
      <c r="G409" s="290" t="n">
        <f aca="false">SUM(G410:G412)</f>
        <v>0</v>
      </c>
      <c r="H409" s="290" t="n">
        <f aca="false">SUM(H410:H412)</f>
        <v>0</v>
      </c>
      <c r="I409" s="290" t="n">
        <f aca="false">SUM(I410:I412)</f>
        <v>0</v>
      </c>
      <c r="J409" s="290" t="n">
        <f aca="false">SUM(J410:J412)</f>
        <v>0</v>
      </c>
      <c r="K409" s="290" t="n">
        <f aca="false">SUM(K410:K412)</f>
        <v>0</v>
      </c>
      <c r="L409" s="290" t="n">
        <f aca="false">SUM(L410:L412)</f>
        <v>0</v>
      </c>
      <c r="M409" s="290" t="n">
        <f aca="false">SUM(M410:M412)</f>
        <v>0</v>
      </c>
      <c r="N409" s="290" t="n">
        <f aca="false">SUM(N410:N412)</f>
        <v>0</v>
      </c>
      <c r="O409" s="290" t="n">
        <f aca="false">SUM(O410:O412)</f>
        <v>0</v>
      </c>
      <c r="P409" s="290" t="n">
        <f aca="false">SUM(P410:P412)</f>
        <v>0</v>
      </c>
      <c r="Q409" s="290" t="n">
        <f aca="false">SUM(Q410:Q412)</f>
        <v>0</v>
      </c>
      <c r="R409" s="290" t="n">
        <f aca="false">SUM(R410:R412)</f>
        <v>0</v>
      </c>
      <c r="S409" s="405"/>
    </row>
    <row r="410" s="153" customFormat="true" ht="9" hidden="false" customHeight="false" outlineLevel="0" collapsed="false">
      <c r="A410" s="365" t="s">
        <v>57</v>
      </c>
      <c r="B410" s="407" t="s">
        <v>216</v>
      </c>
      <c r="C410" s="178" t="s">
        <v>23</v>
      </c>
      <c r="D410" s="283"/>
      <c r="E410" s="283"/>
      <c r="F410" s="283"/>
      <c r="G410" s="283"/>
      <c r="H410" s="283"/>
      <c r="I410" s="283"/>
      <c r="J410" s="283"/>
      <c r="K410" s="283"/>
      <c r="L410" s="283"/>
      <c r="M410" s="283"/>
      <c r="N410" s="283"/>
      <c r="O410" s="283"/>
      <c r="P410" s="283"/>
      <c r="Q410" s="283"/>
      <c r="R410" s="283"/>
      <c r="S410" s="350"/>
    </row>
    <row r="411" s="153" customFormat="true" ht="9" hidden="false" customHeight="false" outlineLevel="0" collapsed="false">
      <c r="A411" s="365" t="s">
        <v>59</v>
      </c>
      <c r="B411" s="407" t="s">
        <v>217</v>
      </c>
      <c r="C411" s="178" t="s">
        <v>23</v>
      </c>
      <c r="D411" s="283"/>
      <c r="E411" s="283"/>
      <c r="F411" s="283"/>
      <c r="G411" s="283"/>
      <c r="H411" s="283"/>
      <c r="I411" s="283"/>
      <c r="J411" s="283"/>
      <c r="K411" s="283"/>
      <c r="L411" s="283"/>
      <c r="M411" s="283"/>
      <c r="N411" s="283"/>
      <c r="O411" s="283"/>
      <c r="P411" s="283"/>
      <c r="Q411" s="283"/>
      <c r="R411" s="283"/>
      <c r="S411" s="350"/>
    </row>
    <row r="412" s="153" customFormat="true" ht="9" hidden="false" customHeight="false" outlineLevel="0" collapsed="false">
      <c r="A412" s="365" t="s">
        <v>70</v>
      </c>
      <c r="B412" s="407" t="s">
        <v>218</v>
      </c>
      <c r="C412" s="178" t="s">
        <v>23</v>
      </c>
      <c r="D412" s="283"/>
      <c r="E412" s="283"/>
      <c r="F412" s="283"/>
      <c r="G412" s="283"/>
      <c r="H412" s="283"/>
      <c r="I412" s="283"/>
      <c r="J412" s="283"/>
      <c r="K412" s="283"/>
      <c r="L412" s="283"/>
      <c r="M412" s="283"/>
      <c r="N412" s="283"/>
      <c r="O412" s="283"/>
      <c r="P412" s="283"/>
      <c r="Q412" s="283"/>
      <c r="R412" s="283"/>
      <c r="S412" s="350"/>
    </row>
    <row r="413" s="153" customFormat="true" ht="18" hidden="false" customHeight="false" outlineLevel="0" collapsed="false">
      <c r="A413" s="403" t="s">
        <v>172</v>
      </c>
      <c r="B413" s="404" t="s">
        <v>219</v>
      </c>
      <c r="C413" s="178" t="s">
        <v>23</v>
      </c>
      <c r="D413" s="290" t="n">
        <f aca="false">SUM(D414:D420)</f>
        <v>0</v>
      </c>
      <c r="E413" s="290" t="n">
        <f aca="false">SUM(E414:E420)</f>
        <v>0</v>
      </c>
      <c r="F413" s="290" t="n">
        <f aca="false">SUM(F414:F420)</f>
        <v>0</v>
      </c>
      <c r="G413" s="290" t="n">
        <f aca="false">SUM(G414:G420)</f>
        <v>0</v>
      </c>
      <c r="H413" s="290" t="n">
        <f aca="false">SUM(H414:H420)</f>
        <v>0</v>
      </c>
      <c r="I413" s="290" t="n">
        <f aca="false">SUM(I414:I420)</f>
        <v>0</v>
      </c>
      <c r="J413" s="290" t="n">
        <f aca="false">SUM(J414:J420)</f>
        <v>0</v>
      </c>
      <c r="K413" s="290" t="n">
        <f aca="false">SUM(K414:K420)</f>
        <v>0</v>
      </c>
      <c r="L413" s="290" t="n">
        <f aca="false">SUM(L414:L420)</f>
        <v>0</v>
      </c>
      <c r="M413" s="290" t="n">
        <f aca="false">SUM(M414:M420)</f>
        <v>0</v>
      </c>
      <c r="N413" s="290" t="n">
        <f aca="false">SUM(N414:N420)</f>
        <v>0</v>
      </c>
      <c r="O413" s="290" t="n">
        <f aca="false">SUM(O414:O420)</f>
        <v>0</v>
      </c>
      <c r="P413" s="290" t="n">
        <f aca="false">SUM(P414:P420)</f>
        <v>0</v>
      </c>
      <c r="Q413" s="290" t="n">
        <f aca="false">SUM(Q414:Q420)</f>
        <v>0</v>
      </c>
      <c r="R413" s="290" t="n">
        <f aca="false">SUM(R414:R420)</f>
        <v>0</v>
      </c>
      <c r="S413" s="405"/>
    </row>
    <row r="414" s="153" customFormat="true" ht="9" hidden="false" customHeight="false" outlineLevel="0" collapsed="false">
      <c r="A414" s="365" t="s">
        <v>57</v>
      </c>
      <c r="B414" s="407" t="s">
        <v>220</v>
      </c>
      <c r="C414" s="178" t="s">
        <v>23</v>
      </c>
      <c r="D414" s="283"/>
      <c r="E414" s="283"/>
      <c r="F414" s="283"/>
      <c r="G414" s="283"/>
      <c r="H414" s="283"/>
      <c r="I414" s="283"/>
      <c r="J414" s="283"/>
      <c r="K414" s="283"/>
      <c r="L414" s="283"/>
      <c r="M414" s="283"/>
      <c r="N414" s="283"/>
      <c r="O414" s="283"/>
      <c r="P414" s="283"/>
      <c r="Q414" s="283"/>
      <c r="R414" s="283"/>
      <c r="S414" s="350"/>
    </row>
    <row r="415" s="153" customFormat="true" ht="9" hidden="false" customHeight="false" outlineLevel="0" collapsed="false">
      <c r="A415" s="365" t="s">
        <v>59</v>
      </c>
      <c r="B415" s="407" t="s">
        <v>221</v>
      </c>
      <c r="C415" s="178" t="s">
        <v>23</v>
      </c>
      <c r="D415" s="283"/>
      <c r="E415" s="283"/>
      <c r="F415" s="283"/>
      <c r="G415" s="283"/>
      <c r="H415" s="283"/>
      <c r="I415" s="283"/>
      <c r="J415" s="283"/>
      <c r="K415" s="283"/>
      <c r="L415" s="283"/>
      <c r="M415" s="283"/>
      <c r="N415" s="283"/>
      <c r="O415" s="283"/>
      <c r="P415" s="283"/>
      <c r="Q415" s="283"/>
      <c r="R415" s="283"/>
      <c r="S415" s="350"/>
    </row>
    <row r="416" s="153" customFormat="true" ht="18" hidden="false" customHeight="false" outlineLevel="0" collapsed="false">
      <c r="A416" s="365" t="s">
        <v>70</v>
      </c>
      <c r="B416" s="407" t="s">
        <v>222</v>
      </c>
      <c r="C416" s="178" t="s">
        <v>23</v>
      </c>
      <c r="D416" s="283"/>
      <c r="E416" s="283"/>
      <c r="F416" s="283"/>
      <c r="G416" s="283"/>
      <c r="H416" s="283"/>
      <c r="I416" s="283"/>
      <c r="J416" s="283"/>
      <c r="K416" s="283"/>
      <c r="L416" s="283"/>
      <c r="M416" s="283"/>
      <c r="N416" s="283"/>
      <c r="O416" s="283"/>
      <c r="P416" s="283"/>
      <c r="Q416" s="283"/>
      <c r="R416" s="283"/>
      <c r="S416" s="350"/>
    </row>
    <row r="417" s="153" customFormat="true" ht="9" hidden="false" customHeight="false" outlineLevel="0" collapsed="false">
      <c r="A417" s="365" t="s">
        <v>72</v>
      </c>
      <c r="B417" s="407" t="s">
        <v>223</v>
      </c>
      <c r="C417" s="178" t="s">
        <v>23</v>
      </c>
      <c r="D417" s="283"/>
      <c r="E417" s="283"/>
      <c r="F417" s="283"/>
      <c r="G417" s="283"/>
      <c r="H417" s="283"/>
      <c r="I417" s="283"/>
      <c r="J417" s="283"/>
      <c r="K417" s="283"/>
      <c r="L417" s="283"/>
      <c r="M417" s="283"/>
      <c r="N417" s="283"/>
      <c r="O417" s="283"/>
      <c r="P417" s="283"/>
      <c r="Q417" s="283"/>
      <c r="R417" s="283"/>
      <c r="S417" s="350"/>
    </row>
    <row r="418" s="153" customFormat="true" ht="9" hidden="false" customHeight="false" outlineLevel="0" collapsed="false">
      <c r="A418" s="365" t="s">
        <v>168</v>
      </c>
      <c r="B418" s="407" t="s">
        <v>224</v>
      </c>
      <c r="C418" s="178" t="s">
        <v>23</v>
      </c>
      <c r="D418" s="283"/>
      <c r="E418" s="283"/>
      <c r="F418" s="283"/>
      <c r="G418" s="283"/>
      <c r="H418" s="283"/>
      <c r="I418" s="283"/>
      <c r="J418" s="283"/>
      <c r="K418" s="283"/>
      <c r="L418" s="283"/>
      <c r="M418" s="283"/>
      <c r="N418" s="283"/>
      <c r="O418" s="283"/>
      <c r="P418" s="283"/>
      <c r="Q418" s="283"/>
      <c r="R418" s="283"/>
      <c r="S418" s="350"/>
    </row>
    <row r="419" s="153" customFormat="true" ht="9" hidden="false" customHeight="false" outlineLevel="0" collapsed="false">
      <c r="A419" s="365" t="s">
        <v>169</v>
      </c>
      <c r="B419" s="407" t="s">
        <v>225</v>
      </c>
      <c r="C419" s="178" t="s">
        <v>23</v>
      </c>
      <c r="D419" s="283"/>
      <c r="E419" s="283"/>
      <c r="F419" s="283"/>
      <c r="G419" s="283"/>
      <c r="H419" s="283"/>
      <c r="I419" s="283"/>
      <c r="J419" s="283"/>
      <c r="K419" s="283"/>
      <c r="L419" s="283"/>
      <c r="M419" s="283"/>
      <c r="N419" s="283"/>
      <c r="O419" s="283"/>
      <c r="P419" s="283"/>
      <c r="Q419" s="283"/>
      <c r="R419" s="283"/>
      <c r="S419" s="350"/>
    </row>
    <row r="420" s="153" customFormat="true" ht="45" hidden="false" customHeight="false" outlineLevel="0" collapsed="false">
      <c r="A420" s="365" t="s">
        <v>170</v>
      </c>
      <c r="B420" s="407" t="s">
        <v>226</v>
      </c>
      <c r="C420" s="178" t="s">
        <v>23</v>
      </c>
      <c r="D420" s="283"/>
      <c r="E420" s="283"/>
      <c r="F420" s="283"/>
      <c r="G420" s="283"/>
      <c r="H420" s="283"/>
      <c r="I420" s="283"/>
      <c r="J420" s="283"/>
      <c r="K420" s="283"/>
      <c r="L420" s="283"/>
      <c r="M420" s="283"/>
      <c r="N420" s="283"/>
      <c r="O420" s="283"/>
      <c r="P420" s="283"/>
      <c r="Q420" s="283"/>
      <c r="R420" s="283"/>
      <c r="S420" s="350"/>
    </row>
    <row r="421" s="153" customFormat="true" ht="9" hidden="false" customHeight="false" outlineLevel="0" collapsed="false">
      <c r="A421" s="403" t="s">
        <v>174</v>
      </c>
      <c r="B421" s="404" t="s">
        <v>227</v>
      </c>
      <c r="C421" s="178" t="s">
        <v>23</v>
      </c>
      <c r="D421" s="290" t="n">
        <f aca="false">D402+D409+D413</f>
        <v>0</v>
      </c>
      <c r="E421" s="290" t="n">
        <f aca="false">E402+E409+E413</f>
        <v>0</v>
      </c>
      <c r="F421" s="290" t="n">
        <f aca="false">F402+F409+F413</f>
        <v>0</v>
      </c>
      <c r="G421" s="290" t="n">
        <f aca="false">G402+G409+G413</f>
        <v>0</v>
      </c>
      <c r="H421" s="290" t="n">
        <f aca="false">H402+H409+H413</f>
        <v>0</v>
      </c>
      <c r="I421" s="290" t="n">
        <f aca="false">I402+I409+I413</f>
        <v>0</v>
      </c>
      <c r="J421" s="290" t="n">
        <f aca="false">J402+J409+J413</f>
        <v>0</v>
      </c>
      <c r="K421" s="290" t="n">
        <f aca="false">K402+K409+K413</f>
        <v>0</v>
      </c>
      <c r="L421" s="290" t="n">
        <f aca="false">L402+L409+L413</f>
        <v>0</v>
      </c>
      <c r="M421" s="290" t="n">
        <f aca="false">M402+M409+M413</f>
        <v>0</v>
      </c>
      <c r="N421" s="290" t="n">
        <f aca="false">N402+N409+N413</f>
        <v>0</v>
      </c>
      <c r="O421" s="290" t="n">
        <f aca="false">O402+O409+O413</f>
        <v>0</v>
      </c>
      <c r="P421" s="290" t="n">
        <f aca="false">P402+P409+P413</f>
        <v>0</v>
      </c>
      <c r="Q421" s="290" t="n">
        <f aca="false">Q402+Q409+Q413</f>
        <v>0</v>
      </c>
      <c r="R421" s="290" t="n">
        <f aca="false">R402+R409+R413</f>
        <v>0</v>
      </c>
      <c r="S421" s="405"/>
    </row>
    <row r="422" s="153" customFormat="true" ht="9" hidden="false" customHeight="false" outlineLevel="0" collapsed="false">
      <c r="A422" s="403" t="s">
        <v>176</v>
      </c>
      <c r="B422" s="404" t="s">
        <v>228</v>
      </c>
      <c r="C422" s="178" t="s">
        <v>23</v>
      </c>
      <c r="D422" s="283"/>
      <c r="E422" s="290" t="n">
        <f aca="false">D423</f>
        <v>0</v>
      </c>
      <c r="F422" s="290" t="n">
        <f aca="false">E423</f>
        <v>0</v>
      </c>
      <c r="G422" s="290" t="n">
        <f aca="false">F423</f>
        <v>0</v>
      </c>
      <c r="H422" s="290" t="n">
        <f aca="false">G423</f>
        <v>0</v>
      </c>
      <c r="I422" s="290" t="n">
        <f aca="false">H423</f>
        <v>0</v>
      </c>
      <c r="J422" s="290" t="n">
        <f aca="false">I423</f>
        <v>0</v>
      </c>
      <c r="K422" s="290" t="n">
        <f aca="false">J423</f>
        <v>0</v>
      </c>
      <c r="L422" s="290" t="n">
        <f aca="false">K423</f>
        <v>0</v>
      </c>
      <c r="M422" s="290" t="n">
        <f aca="false">L423</f>
        <v>0</v>
      </c>
      <c r="N422" s="290" t="n">
        <f aca="false">M423</f>
        <v>0</v>
      </c>
      <c r="O422" s="290" t="n">
        <f aca="false">N423</f>
        <v>0</v>
      </c>
      <c r="P422" s="290" t="n">
        <f aca="false">O423</f>
        <v>0</v>
      </c>
      <c r="Q422" s="290" t="n">
        <f aca="false">P423</f>
        <v>0</v>
      </c>
      <c r="R422" s="290" t="n">
        <f aca="false">Q423</f>
        <v>0</v>
      </c>
      <c r="S422" s="405"/>
    </row>
    <row r="423" s="153" customFormat="true" ht="9" hidden="false" customHeight="false" outlineLevel="0" collapsed="false">
      <c r="A423" s="403" t="s">
        <v>178</v>
      </c>
      <c r="B423" s="404" t="s">
        <v>229</v>
      </c>
      <c r="C423" s="178" t="s">
        <v>23</v>
      </c>
      <c r="D423" s="290" t="n">
        <f aca="false">D421+D422</f>
        <v>0</v>
      </c>
      <c r="E423" s="290" t="n">
        <f aca="false">E421+E422</f>
        <v>0</v>
      </c>
      <c r="F423" s="290" t="n">
        <f aca="false">F421+F422</f>
        <v>0</v>
      </c>
      <c r="G423" s="290" t="n">
        <f aca="false">G421+G422</f>
        <v>0</v>
      </c>
      <c r="H423" s="290" t="n">
        <f aca="false">H421+H422</f>
        <v>0</v>
      </c>
      <c r="I423" s="290" t="n">
        <f aca="false">I421+I422</f>
        <v>0</v>
      </c>
      <c r="J423" s="290" t="n">
        <f aca="false">J421+J422</f>
        <v>0</v>
      </c>
      <c r="K423" s="290" t="n">
        <f aca="false">K421+K422</f>
        <v>0</v>
      </c>
      <c r="L423" s="290" t="n">
        <f aca="false">L421+L422</f>
        <v>0</v>
      </c>
      <c r="M423" s="290" t="n">
        <f aca="false">M421+M422</f>
        <v>0</v>
      </c>
      <c r="N423" s="290" t="n">
        <f aca="false">N421+N422</f>
        <v>0</v>
      </c>
      <c r="O423" s="290" t="n">
        <f aca="false">O421+O422</f>
        <v>0</v>
      </c>
      <c r="P423" s="290" t="n">
        <f aca="false">P421+P422</f>
        <v>0</v>
      </c>
      <c r="Q423" s="290" t="n">
        <f aca="false">Q421+Q422</f>
        <v>0</v>
      </c>
      <c r="R423" s="290" t="n">
        <f aca="false">R421+R422</f>
        <v>0</v>
      </c>
      <c r="S423" s="405"/>
    </row>
    <row r="424" s="153" customFormat="true" ht="9" hidden="false" customHeight="false" outlineLevel="0" collapsed="false">
      <c r="C424" s="154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  <c r="Q424" s="137"/>
      <c r="R424" s="137"/>
      <c r="S424" s="196"/>
    </row>
    <row r="425" s="153" customFormat="true" ht="9.6" hidden="false" customHeight="false" outlineLevel="0" collapsed="false">
      <c r="A425" s="408"/>
      <c r="B425" s="408"/>
      <c r="C425" s="409"/>
      <c r="D425" s="410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  <c r="Q425" s="137"/>
      <c r="R425" s="137"/>
      <c r="S425" s="196"/>
    </row>
    <row r="426" s="198" customFormat="true" ht="30" hidden="false" customHeight="true" outlineLevel="0" collapsed="false">
      <c r="A426" s="273"/>
      <c r="B426" s="6" t="s">
        <v>488</v>
      </c>
      <c r="C426" s="411"/>
      <c r="D426" s="274"/>
      <c r="E426" s="274"/>
      <c r="F426" s="274"/>
      <c r="G426" s="274"/>
      <c r="H426" s="274"/>
      <c r="I426" s="274"/>
      <c r="J426" s="274"/>
      <c r="K426" s="274"/>
      <c r="L426" s="274"/>
      <c r="M426" s="274"/>
      <c r="N426" s="274"/>
      <c r="O426" s="274"/>
      <c r="P426" s="274"/>
      <c r="Q426" s="274"/>
      <c r="R426" s="274"/>
      <c r="S426" s="275"/>
    </row>
    <row r="427" s="153" customFormat="true" ht="9" hidden="false" customHeight="false" outlineLevel="0" collapsed="false">
      <c r="B427" s="157" t="s">
        <v>489</v>
      </c>
      <c r="C427" s="154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  <c r="Q427" s="137"/>
      <c r="R427" s="137"/>
      <c r="S427" s="196"/>
    </row>
    <row r="428" s="40" customFormat="true" ht="12.75" hidden="false" customHeight="true" outlineLevel="0" collapsed="false">
      <c r="A428" s="17" t="s">
        <v>2</v>
      </c>
      <c r="B428" s="17" t="s">
        <v>3</v>
      </c>
      <c r="C428" s="17" t="s">
        <v>4</v>
      </c>
      <c r="D428" s="18" t="s">
        <v>6</v>
      </c>
      <c r="E428" s="18" t="s">
        <v>6</v>
      </c>
      <c r="F428" s="18" t="s">
        <v>6</v>
      </c>
      <c r="G428" s="18" t="s">
        <v>6</v>
      </c>
      <c r="H428" s="18" t="s">
        <v>6</v>
      </c>
      <c r="I428" s="18" t="s">
        <v>6</v>
      </c>
      <c r="J428" s="18" t="s">
        <v>6</v>
      </c>
      <c r="K428" s="18" t="s">
        <v>6</v>
      </c>
      <c r="L428" s="18" t="s">
        <v>6</v>
      </c>
      <c r="M428" s="18" t="s">
        <v>6</v>
      </c>
      <c r="N428" s="18" t="s">
        <v>6</v>
      </c>
      <c r="O428" s="18" t="s">
        <v>6</v>
      </c>
      <c r="P428" s="18" t="s">
        <v>6</v>
      </c>
      <c r="Q428" s="18" t="s">
        <v>6</v>
      </c>
      <c r="R428" s="18" t="s">
        <v>6</v>
      </c>
      <c r="S428" s="138" t="s">
        <v>7</v>
      </c>
    </row>
    <row r="429" s="40" customFormat="true" ht="9" hidden="false" customHeight="false" outlineLevel="0" collapsed="false">
      <c r="A429" s="17"/>
      <c r="B429" s="17"/>
      <c r="C429" s="17"/>
      <c r="D429" s="110" t="n">
        <f aca="false">Dane!D15</f>
        <v>0</v>
      </c>
      <c r="E429" s="110" t="n">
        <f aca="false">Dane!E15</f>
        <v>1</v>
      </c>
      <c r="F429" s="110" t="n">
        <f aca="false">Dane!F15</f>
        <v>2</v>
      </c>
      <c r="G429" s="110" t="n">
        <f aca="false">Dane!G15</f>
        <v>3</v>
      </c>
      <c r="H429" s="110" t="n">
        <f aca="false">Dane!H15</f>
        <v>4</v>
      </c>
      <c r="I429" s="110" t="n">
        <f aca="false">Dane!I15</f>
        <v>5</v>
      </c>
      <c r="J429" s="110" t="n">
        <f aca="false">Dane!J15</f>
        <v>6</v>
      </c>
      <c r="K429" s="110" t="n">
        <f aca="false">Dane!K15</f>
        <v>7</v>
      </c>
      <c r="L429" s="110" t="n">
        <f aca="false">Dane!L15</f>
        <v>8</v>
      </c>
      <c r="M429" s="110" t="n">
        <f aca="false">Dane!M15</f>
        <v>9</v>
      </c>
      <c r="N429" s="110" t="n">
        <f aca="false">Dane!N15</f>
        <v>10</v>
      </c>
      <c r="O429" s="110" t="n">
        <f aca="false">Dane!O15</f>
        <v>11</v>
      </c>
      <c r="P429" s="110" t="n">
        <f aca="false">Dane!P15</f>
        <v>12</v>
      </c>
      <c r="Q429" s="110" t="n">
        <f aca="false">Dane!Q15</f>
        <v>13</v>
      </c>
      <c r="R429" s="110" t="n">
        <f aca="false">Dane!R15</f>
        <v>14</v>
      </c>
      <c r="S429" s="138"/>
    </row>
    <row r="430" s="14" customFormat="true" ht="9" hidden="false" customHeight="false" outlineLevel="0" collapsed="false">
      <c r="A430" s="265" t="n">
        <v>1</v>
      </c>
      <c r="B430" s="270" t="s">
        <v>490</v>
      </c>
      <c r="C430" s="178" t="s">
        <v>23</v>
      </c>
      <c r="D430" s="33" t="n">
        <f aca="false">SUM(D431:D436)</f>
        <v>0</v>
      </c>
      <c r="E430" s="33" t="n">
        <f aca="false">SUM(E431:E436)</f>
        <v>0</v>
      </c>
      <c r="F430" s="33" t="n">
        <f aca="false">SUM(F431:F436)</f>
        <v>0</v>
      </c>
      <c r="G430" s="33" t="n">
        <f aca="false">SUM(G431:G436)</f>
        <v>0</v>
      </c>
      <c r="H430" s="33" t="n">
        <f aca="false">SUM(H431:H436)</f>
        <v>0</v>
      </c>
      <c r="I430" s="33" t="n">
        <f aca="false">SUM(I431:I436)</f>
        <v>0</v>
      </c>
      <c r="J430" s="33" t="n">
        <f aca="false">SUM(J431:J436)</f>
        <v>0</v>
      </c>
      <c r="K430" s="33" t="n">
        <f aca="false">SUM(K431:K436)</f>
        <v>0</v>
      </c>
      <c r="L430" s="33" t="n">
        <f aca="false">SUM(L431:L436)</f>
        <v>0</v>
      </c>
      <c r="M430" s="33" t="n">
        <f aca="false">SUM(M431:M436)</f>
        <v>0</v>
      </c>
      <c r="N430" s="33" t="n">
        <f aca="false">SUM(N431:N436)</f>
        <v>0</v>
      </c>
      <c r="O430" s="33" t="n">
        <f aca="false">SUM(O431:O436)</f>
        <v>0</v>
      </c>
      <c r="P430" s="33" t="n">
        <f aca="false">SUM(P431:P436)</f>
        <v>0</v>
      </c>
      <c r="Q430" s="33" t="n">
        <f aca="false">SUM(Q431:Q436)</f>
        <v>0</v>
      </c>
      <c r="R430" s="33" t="n">
        <f aca="false">SUM(R431:R436)</f>
        <v>0</v>
      </c>
      <c r="S430" s="267"/>
    </row>
    <row r="431" s="59" customFormat="true" ht="9" hidden="false" customHeight="false" outlineLevel="0" collapsed="false">
      <c r="A431" s="265" t="s">
        <v>26</v>
      </c>
      <c r="B431" s="266" t="s">
        <v>476</v>
      </c>
      <c r="C431" s="178" t="s">
        <v>23</v>
      </c>
      <c r="D431" s="33" t="n">
        <f aca="false">D383</f>
        <v>0</v>
      </c>
      <c r="E431" s="33" t="n">
        <f aca="false">E383</f>
        <v>0</v>
      </c>
      <c r="F431" s="33" t="n">
        <f aca="false">F383</f>
        <v>0</v>
      </c>
      <c r="G431" s="33" t="n">
        <f aca="false">G383</f>
        <v>0</v>
      </c>
      <c r="H431" s="33" t="n">
        <f aca="false">H383</f>
        <v>0</v>
      </c>
      <c r="I431" s="33" t="n">
        <f aca="false">I383</f>
        <v>0</v>
      </c>
      <c r="J431" s="33" t="n">
        <f aca="false">J383</f>
        <v>0</v>
      </c>
      <c r="K431" s="33" t="n">
        <f aca="false">K383</f>
        <v>0</v>
      </c>
      <c r="L431" s="33" t="n">
        <f aca="false">L383</f>
        <v>0</v>
      </c>
      <c r="M431" s="33" t="n">
        <f aca="false">M383</f>
        <v>0</v>
      </c>
      <c r="N431" s="33" t="n">
        <f aca="false">N383</f>
        <v>0</v>
      </c>
      <c r="O431" s="33" t="n">
        <f aca="false">O383</f>
        <v>0</v>
      </c>
      <c r="P431" s="33" t="n">
        <f aca="false">P383</f>
        <v>0</v>
      </c>
      <c r="Q431" s="33" t="n">
        <f aca="false">Q383</f>
        <v>0</v>
      </c>
      <c r="R431" s="33" t="n">
        <f aca="false">R383</f>
        <v>0</v>
      </c>
      <c r="S431" s="267"/>
    </row>
    <row r="432" s="59" customFormat="true" ht="9" hidden="false" customHeight="false" outlineLevel="0" collapsed="false">
      <c r="A432" s="265" t="s">
        <v>28</v>
      </c>
      <c r="B432" s="266" t="s">
        <v>144</v>
      </c>
      <c r="C432" s="178" t="s">
        <v>23</v>
      </c>
      <c r="D432" s="33" t="n">
        <f aca="false">D384</f>
        <v>0</v>
      </c>
      <c r="E432" s="33" t="n">
        <f aca="false">E384</f>
        <v>0</v>
      </c>
      <c r="F432" s="33" t="n">
        <f aca="false">F384</f>
        <v>0</v>
      </c>
      <c r="G432" s="33" t="n">
        <f aca="false">G384</f>
        <v>0</v>
      </c>
      <c r="H432" s="33" t="n">
        <f aca="false">H384</f>
        <v>0</v>
      </c>
      <c r="I432" s="33" t="n">
        <f aca="false">I384</f>
        <v>0</v>
      </c>
      <c r="J432" s="33" t="n">
        <f aca="false">J384</f>
        <v>0</v>
      </c>
      <c r="K432" s="33" t="n">
        <f aca="false">K384</f>
        <v>0</v>
      </c>
      <c r="L432" s="33" t="n">
        <f aca="false">L384</f>
        <v>0</v>
      </c>
      <c r="M432" s="33" t="n">
        <f aca="false">M384</f>
        <v>0</v>
      </c>
      <c r="N432" s="33" t="n">
        <f aca="false">N384</f>
        <v>0</v>
      </c>
      <c r="O432" s="33" t="n">
        <f aca="false">O384</f>
        <v>0</v>
      </c>
      <c r="P432" s="33" t="n">
        <f aca="false">P384</f>
        <v>0</v>
      </c>
      <c r="Q432" s="33" t="n">
        <f aca="false">Q384</f>
        <v>0</v>
      </c>
      <c r="R432" s="33" t="n">
        <f aca="false">R384</f>
        <v>0</v>
      </c>
      <c r="S432" s="267"/>
    </row>
    <row r="433" s="59" customFormat="true" ht="18" hidden="false" customHeight="false" outlineLevel="0" collapsed="false">
      <c r="A433" s="265" t="s">
        <v>29</v>
      </c>
      <c r="B433" s="266" t="s">
        <v>491</v>
      </c>
      <c r="C433" s="178" t="s">
        <v>23</v>
      </c>
      <c r="D433" s="33" t="n">
        <f aca="false">D385</f>
        <v>0</v>
      </c>
      <c r="E433" s="33" t="n">
        <f aca="false">E385</f>
        <v>0</v>
      </c>
      <c r="F433" s="33" t="n">
        <f aca="false">F385</f>
        <v>0</v>
      </c>
      <c r="G433" s="33" t="n">
        <f aca="false">G385</f>
        <v>0</v>
      </c>
      <c r="H433" s="33" t="n">
        <f aca="false">H385</f>
        <v>0</v>
      </c>
      <c r="I433" s="33" t="n">
        <f aca="false">I385</f>
        <v>0</v>
      </c>
      <c r="J433" s="33" t="n">
        <f aca="false">J385</f>
        <v>0</v>
      </c>
      <c r="K433" s="33" t="n">
        <f aca="false">K385</f>
        <v>0</v>
      </c>
      <c r="L433" s="33" t="n">
        <f aca="false">L385</f>
        <v>0</v>
      </c>
      <c r="M433" s="33" t="n">
        <f aca="false">M385</f>
        <v>0</v>
      </c>
      <c r="N433" s="33" t="n">
        <f aca="false">N385</f>
        <v>0</v>
      </c>
      <c r="O433" s="33" t="n">
        <f aca="false">O385</f>
        <v>0</v>
      </c>
      <c r="P433" s="33" t="n">
        <f aca="false">P385</f>
        <v>0</v>
      </c>
      <c r="Q433" s="33" t="n">
        <f aca="false">Q385</f>
        <v>0</v>
      </c>
      <c r="R433" s="33" t="n">
        <f aca="false">R385</f>
        <v>0</v>
      </c>
      <c r="S433" s="267"/>
    </row>
    <row r="434" s="59" customFormat="true" ht="9" hidden="false" customHeight="false" outlineLevel="0" collapsed="false">
      <c r="A434" s="265" t="s">
        <v>30</v>
      </c>
      <c r="B434" s="266" t="s">
        <v>478</v>
      </c>
      <c r="C434" s="178" t="s">
        <v>23</v>
      </c>
      <c r="D434" s="33" t="n">
        <f aca="false">D386</f>
        <v>0</v>
      </c>
      <c r="E434" s="33" t="n">
        <f aca="false">E386</f>
        <v>0</v>
      </c>
      <c r="F434" s="33" t="n">
        <f aca="false">F386</f>
        <v>0</v>
      </c>
      <c r="G434" s="33" t="n">
        <f aca="false">G386</f>
        <v>0</v>
      </c>
      <c r="H434" s="33" t="n">
        <f aca="false">H386</f>
        <v>0</v>
      </c>
      <c r="I434" s="33" t="n">
        <f aca="false">I386</f>
        <v>0</v>
      </c>
      <c r="J434" s="33" t="n">
        <f aca="false">J386</f>
        <v>0</v>
      </c>
      <c r="K434" s="33" t="n">
        <f aca="false">K386</f>
        <v>0</v>
      </c>
      <c r="L434" s="33" t="n">
        <f aca="false">L386</f>
        <v>0</v>
      </c>
      <c r="M434" s="33" t="n">
        <f aca="false">M386</f>
        <v>0</v>
      </c>
      <c r="N434" s="33" t="n">
        <f aca="false">N386</f>
        <v>0</v>
      </c>
      <c r="O434" s="33" t="n">
        <f aca="false">O386</f>
        <v>0</v>
      </c>
      <c r="P434" s="33" t="n">
        <f aca="false">P386</f>
        <v>0</v>
      </c>
      <c r="Q434" s="33" t="n">
        <f aca="false">Q386</f>
        <v>0</v>
      </c>
      <c r="R434" s="33" t="n">
        <f aca="false">R386</f>
        <v>0</v>
      </c>
      <c r="S434" s="267"/>
    </row>
    <row r="435" s="59" customFormat="true" ht="9" hidden="false" customHeight="false" outlineLevel="0" collapsed="false">
      <c r="A435" s="265" t="s">
        <v>31</v>
      </c>
      <c r="B435" s="153" t="s">
        <v>479</v>
      </c>
      <c r="C435" s="178" t="s">
        <v>23</v>
      </c>
      <c r="D435" s="33" t="n">
        <f aca="false">D387</f>
        <v>0</v>
      </c>
      <c r="E435" s="33" t="n">
        <f aca="false">E387</f>
        <v>0</v>
      </c>
      <c r="F435" s="33" t="n">
        <f aca="false">F387</f>
        <v>0</v>
      </c>
      <c r="G435" s="33" t="n">
        <f aca="false">G387</f>
        <v>0</v>
      </c>
      <c r="H435" s="33" t="n">
        <f aca="false">H387</f>
        <v>0</v>
      </c>
      <c r="I435" s="33" t="n">
        <f aca="false">I387</f>
        <v>0</v>
      </c>
      <c r="J435" s="33" t="n">
        <f aca="false">J387</f>
        <v>0</v>
      </c>
      <c r="K435" s="33" t="n">
        <f aca="false">K387</f>
        <v>0</v>
      </c>
      <c r="L435" s="33" t="n">
        <f aca="false">L387</f>
        <v>0</v>
      </c>
      <c r="M435" s="33" t="n">
        <f aca="false">M387</f>
        <v>0</v>
      </c>
      <c r="N435" s="33" t="n">
        <f aca="false">N387</f>
        <v>0</v>
      </c>
      <c r="O435" s="33" t="n">
        <f aca="false">O387</f>
        <v>0</v>
      </c>
      <c r="P435" s="33" t="n">
        <f aca="false">P387</f>
        <v>0</v>
      </c>
      <c r="Q435" s="33" t="n">
        <f aca="false">Q387</f>
        <v>0</v>
      </c>
      <c r="R435" s="33" t="n">
        <f aca="false">R387</f>
        <v>0</v>
      </c>
      <c r="S435" s="267"/>
    </row>
    <row r="436" s="59" customFormat="true" ht="9" hidden="false" customHeight="false" outlineLevel="0" collapsed="false">
      <c r="A436" s="265" t="s">
        <v>32</v>
      </c>
      <c r="B436" s="266" t="s">
        <v>233</v>
      </c>
      <c r="C436" s="178" t="s">
        <v>23</v>
      </c>
      <c r="D436" s="33" t="n">
        <f aca="false">D388</f>
        <v>0</v>
      </c>
      <c r="E436" s="33" t="n">
        <f aca="false">E388</f>
        <v>0</v>
      </c>
      <c r="F436" s="33" t="n">
        <f aca="false">F388</f>
        <v>0</v>
      </c>
      <c r="G436" s="33" t="n">
        <f aca="false">G388</f>
        <v>0</v>
      </c>
      <c r="H436" s="33" t="n">
        <f aca="false">H388</f>
        <v>0</v>
      </c>
      <c r="I436" s="33" t="n">
        <f aca="false">I388</f>
        <v>0</v>
      </c>
      <c r="J436" s="33" t="n">
        <f aca="false">J388</f>
        <v>0</v>
      </c>
      <c r="K436" s="33" t="n">
        <f aca="false">K388</f>
        <v>0</v>
      </c>
      <c r="L436" s="33" t="n">
        <f aca="false">L388</f>
        <v>0</v>
      </c>
      <c r="M436" s="33" t="n">
        <f aca="false">M388</f>
        <v>0</v>
      </c>
      <c r="N436" s="33" t="n">
        <f aca="false">N388</f>
        <v>0</v>
      </c>
      <c r="O436" s="33" t="n">
        <f aca="false">O388</f>
        <v>0</v>
      </c>
      <c r="P436" s="33" t="n">
        <f aca="false">P388</f>
        <v>0</v>
      </c>
      <c r="Q436" s="33" t="n">
        <f aca="false">Q388</f>
        <v>0</v>
      </c>
      <c r="R436" s="33" t="n">
        <f aca="false">R388</f>
        <v>0</v>
      </c>
      <c r="S436" s="267"/>
    </row>
    <row r="437" s="14" customFormat="true" ht="9" hidden="false" customHeight="false" outlineLevel="0" collapsed="false">
      <c r="A437" s="393" t="n">
        <v>2</v>
      </c>
      <c r="B437" s="270" t="s">
        <v>492</v>
      </c>
      <c r="C437" s="182" t="s">
        <v>23</v>
      </c>
      <c r="D437" s="57" t="n">
        <f aca="false">SUM(D438:D441)</f>
        <v>0</v>
      </c>
      <c r="E437" s="57" t="n">
        <f aca="false">SUM(E438:E441)</f>
        <v>0</v>
      </c>
      <c r="F437" s="57" t="n">
        <f aca="false">SUM(F438:F441)</f>
        <v>0</v>
      </c>
      <c r="G437" s="57" t="n">
        <f aca="false">SUM(G438:G441)</f>
        <v>0</v>
      </c>
      <c r="H437" s="57" t="n">
        <f aca="false">SUM(H438:H441)</f>
        <v>0</v>
      </c>
      <c r="I437" s="57" t="n">
        <f aca="false">SUM(I438:I441)</f>
        <v>0</v>
      </c>
      <c r="J437" s="57" t="n">
        <f aca="false">SUM(J438:J441)</f>
        <v>0</v>
      </c>
      <c r="K437" s="57" t="n">
        <f aca="false">SUM(K438:K441)</f>
        <v>0</v>
      </c>
      <c r="L437" s="57" t="n">
        <f aca="false">SUM(L438:L441)</f>
        <v>0</v>
      </c>
      <c r="M437" s="57" t="n">
        <f aca="false">SUM(M438:M441)</f>
        <v>0</v>
      </c>
      <c r="N437" s="57" t="n">
        <f aca="false">SUM(N438:N441)</f>
        <v>0</v>
      </c>
      <c r="O437" s="57" t="n">
        <f aca="false">SUM(O438:O441)</f>
        <v>0</v>
      </c>
      <c r="P437" s="57" t="n">
        <f aca="false">SUM(P438:P441)</f>
        <v>0</v>
      </c>
      <c r="Q437" s="57" t="n">
        <f aca="false">SUM(Q438:Q441)</f>
        <v>0</v>
      </c>
      <c r="R437" s="57" t="n">
        <f aca="false">SUM(R438:R441)</f>
        <v>0</v>
      </c>
      <c r="S437" s="269"/>
    </row>
    <row r="438" s="59" customFormat="true" ht="9" hidden="false" customHeight="false" outlineLevel="0" collapsed="false">
      <c r="A438" s="265" t="s">
        <v>309</v>
      </c>
      <c r="B438" s="268"/>
      <c r="C438" s="178" t="s">
        <v>23</v>
      </c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191"/>
    </row>
    <row r="439" s="59" customFormat="true" ht="9" hidden="false" customHeight="false" outlineLevel="0" collapsed="false">
      <c r="A439" s="265" t="s">
        <v>325</v>
      </c>
      <c r="B439" s="268"/>
      <c r="C439" s="178" t="s">
        <v>23</v>
      </c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191"/>
    </row>
    <row r="440" s="59" customFormat="true" ht="9" hidden="false" customHeight="false" outlineLevel="0" collapsed="false">
      <c r="A440" s="265" t="s">
        <v>493</v>
      </c>
      <c r="B440" s="268"/>
      <c r="C440" s="178" t="s">
        <v>23</v>
      </c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191"/>
    </row>
    <row r="441" s="59" customFormat="true" ht="9" hidden="false" customHeight="false" outlineLevel="0" collapsed="false">
      <c r="A441" s="265" t="s">
        <v>494</v>
      </c>
      <c r="B441" s="268"/>
      <c r="C441" s="178" t="s">
        <v>23</v>
      </c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191"/>
    </row>
    <row r="442" s="14" customFormat="true" ht="9" hidden="false" customHeight="false" outlineLevel="0" collapsed="false">
      <c r="A442" s="393" t="n">
        <v>3</v>
      </c>
      <c r="B442" s="270" t="s">
        <v>495</v>
      </c>
      <c r="C442" s="178" t="s">
        <v>23</v>
      </c>
      <c r="D442" s="57" t="n">
        <f aca="false">SUM(D443:D446)</f>
        <v>0</v>
      </c>
      <c r="E442" s="57" t="n">
        <f aca="false">SUM(E443:E446)</f>
        <v>0</v>
      </c>
      <c r="F442" s="57" t="n">
        <f aca="false">SUM(F443:F446)</f>
        <v>0</v>
      </c>
      <c r="G442" s="57" t="n">
        <f aca="false">SUM(G443:G446)</f>
        <v>0</v>
      </c>
      <c r="H442" s="57" t="n">
        <f aca="false">SUM(H443:H446)</f>
        <v>0</v>
      </c>
      <c r="I442" s="57" t="n">
        <f aca="false">SUM(I443:I446)</f>
        <v>0</v>
      </c>
      <c r="J442" s="57" t="n">
        <f aca="false">SUM(J443:J446)</f>
        <v>0</v>
      </c>
      <c r="K442" s="57" t="n">
        <f aca="false">SUM(K443:K446)</f>
        <v>0</v>
      </c>
      <c r="L442" s="57" t="n">
        <f aca="false">SUM(L443:L446)</f>
        <v>0</v>
      </c>
      <c r="M442" s="57" t="n">
        <f aca="false">SUM(M443:M446)</f>
        <v>0</v>
      </c>
      <c r="N442" s="57" t="n">
        <f aca="false">SUM(N443:N446)</f>
        <v>0</v>
      </c>
      <c r="O442" s="57" t="n">
        <f aca="false">SUM(O443:O446)</f>
        <v>0</v>
      </c>
      <c r="P442" s="57" t="n">
        <f aca="false">SUM(P443:P446)</f>
        <v>0</v>
      </c>
      <c r="Q442" s="57" t="n">
        <f aca="false">SUM(Q443:Q446)</f>
        <v>0</v>
      </c>
      <c r="R442" s="57" t="n">
        <f aca="false">SUM(R443:R446)</f>
        <v>0</v>
      </c>
      <c r="S442" s="269"/>
    </row>
    <row r="443" s="59" customFormat="true" ht="9" hidden="false" customHeight="false" outlineLevel="0" collapsed="false">
      <c r="A443" s="265" t="s">
        <v>135</v>
      </c>
      <c r="B443" s="268"/>
      <c r="C443" s="178" t="s">
        <v>23</v>
      </c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191"/>
    </row>
    <row r="444" s="59" customFormat="true" ht="9" hidden="false" customHeight="false" outlineLevel="0" collapsed="false">
      <c r="A444" s="265" t="s">
        <v>137</v>
      </c>
      <c r="B444" s="268"/>
      <c r="C444" s="178" t="s">
        <v>23</v>
      </c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191"/>
    </row>
    <row r="445" s="59" customFormat="true" ht="9" hidden="false" customHeight="false" outlineLevel="0" collapsed="false">
      <c r="A445" s="265" t="s">
        <v>496</v>
      </c>
      <c r="B445" s="268"/>
      <c r="C445" s="178" t="s">
        <v>23</v>
      </c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191"/>
    </row>
    <row r="446" s="59" customFormat="true" ht="9" hidden="false" customHeight="false" outlineLevel="0" collapsed="false">
      <c r="A446" s="265" t="s">
        <v>494</v>
      </c>
      <c r="B446" s="268"/>
      <c r="C446" s="178" t="s">
        <v>23</v>
      </c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191"/>
    </row>
    <row r="447" s="14" customFormat="true" ht="9" hidden="false" customHeight="false" outlineLevel="0" collapsed="false">
      <c r="A447" s="393" t="n">
        <v>4</v>
      </c>
      <c r="B447" s="270" t="s">
        <v>497</v>
      </c>
      <c r="C447" s="178" t="s">
        <v>23</v>
      </c>
      <c r="D447" s="57" t="n">
        <f aca="false">SUM(D448:D451)</f>
        <v>0</v>
      </c>
      <c r="E447" s="57" t="n">
        <f aca="false">SUM(E448:E451)</f>
        <v>0</v>
      </c>
      <c r="F447" s="57" t="n">
        <f aca="false">SUM(F448:F451)</f>
        <v>0</v>
      </c>
      <c r="G447" s="57" t="n">
        <f aca="false">SUM(G448:G451)</f>
        <v>0</v>
      </c>
      <c r="H447" s="57" t="n">
        <f aca="false">SUM(H448:H451)</f>
        <v>0</v>
      </c>
      <c r="I447" s="57" t="n">
        <f aca="false">SUM(I448:I451)</f>
        <v>0</v>
      </c>
      <c r="J447" s="57" t="n">
        <f aca="false">SUM(J448:J451)</f>
        <v>0</v>
      </c>
      <c r="K447" s="57" t="n">
        <f aca="false">SUM(K448:K451)</f>
        <v>0</v>
      </c>
      <c r="L447" s="57" t="n">
        <f aca="false">SUM(L448:L451)</f>
        <v>0</v>
      </c>
      <c r="M447" s="57" t="n">
        <f aca="false">SUM(M448:M451)</f>
        <v>0</v>
      </c>
      <c r="N447" s="57" t="n">
        <f aca="false">SUM(N448:N451)</f>
        <v>0</v>
      </c>
      <c r="O447" s="57" t="n">
        <f aca="false">SUM(O448:O451)</f>
        <v>0</v>
      </c>
      <c r="P447" s="57" t="n">
        <f aca="false">SUM(P448:P451)</f>
        <v>0</v>
      </c>
      <c r="Q447" s="57" t="n">
        <f aca="false">SUM(Q448:Q451)</f>
        <v>0</v>
      </c>
      <c r="R447" s="57" t="n">
        <f aca="false">SUM(R448:R451)</f>
        <v>0</v>
      </c>
      <c r="S447" s="269"/>
    </row>
    <row r="448" s="59" customFormat="true" ht="9" hidden="false" customHeight="false" outlineLevel="0" collapsed="false">
      <c r="A448" s="265" t="s">
        <v>329</v>
      </c>
      <c r="B448" s="412"/>
      <c r="C448" s="178" t="s">
        <v>23</v>
      </c>
      <c r="D448" s="252"/>
      <c r="E448" s="252"/>
      <c r="F448" s="252"/>
      <c r="G448" s="252"/>
      <c r="H448" s="252"/>
      <c r="I448" s="252"/>
      <c r="J448" s="252"/>
      <c r="K448" s="252"/>
      <c r="L448" s="252"/>
      <c r="M448" s="252"/>
      <c r="N448" s="252"/>
      <c r="O448" s="252"/>
      <c r="P448" s="252"/>
      <c r="Q448" s="252"/>
      <c r="R448" s="252"/>
      <c r="S448" s="253"/>
    </row>
    <row r="449" s="59" customFormat="true" ht="9" hidden="false" customHeight="false" outlineLevel="0" collapsed="false">
      <c r="A449" s="265" t="s">
        <v>333</v>
      </c>
      <c r="B449" s="412"/>
      <c r="C449" s="178" t="s">
        <v>23</v>
      </c>
      <c r="D449" s="252"/>
      <c r="E449" s="252"/>
      <c r="F449" s="252"/>
      <c r="G449" s="252"/>
      <c r="H449" s="252"/>
      <c r="I449" s="252"/>
      <c r="J449" s="252"/>
      <c r="K449" s="252"/>
      <c r="L449" s="252"/>
      <c r="M449" s="252"/>
      <c r="N449" s="252"/>
      <c r="O449" s="252"/>
      <c r="P449" s="252"/>
      <c r="Q449" s="252"/>
      <c r="R449" s="252"/>
      <c r="S449" s="253"/>
    </row>
    <row r="450" s="59" customFormat="true" ht="9" hidden="false" customHeight="false" outlineLevel="0" collapsed="false">
      <c r="A450" s="265" t="s">
        <v>336</v>
      </c>
      <c r="B450" s="412"/>
      <c r="C450" s="178" t="s">
        <v>23</v>
      </c>
      <c r="D450" s="252"/>
      <c r="E450" s="252"/>
      <c r="F450" s="252"/>
      <c r="G450" s="252"/>
      <c r="H450" s="252"/>
      <c r="I450" s="252"/>
      <c r="J450" s="252"/>
      <c r="K450" s="252"/>
      <c r="L450" s="252"/>
      <c r="M450" s="252"/>
      <c r="N450" s="252"/>
      <c r="O450" s="252"/>
      <c r="P450" s="252"/>
      <c r="Q450" s="252"/>
      <c r="R450" s="252"/>
      <c r="S450" s="253"/>
    </row>
    <row r="451" s="59" customFormat="true" ht="9" hidden="false" customHeight="false" outlineLevel="0" collapsed="false">
      <c r="A451" s="265" t="s">
        <v>494</v>
      </c>
      <c r="B451" s="412"/>
      <c r="C451" s="178" t="s">
        <v>23</v>
      </c>
      <c r="D451" s="252"/>
      <c r="E451" s="252"/>
      <c r="F451" s="252"/>
      <c r="G451" s="252"/>
      <c r="H451" s="252"/>
      <c r="I451" s="252"/>
      <c r="J451" s="252"/>
      <c r="K451" s="252"/>
      <c r="L451" s="252"/>
      <c r="M451" s="252"/>
      <c r="N451" s="252"/>
      <c r="O451" s="252"/>
      <c r="P451" s="252"/>
      <c r="Q451" s="252"/>
      <c r="R451" s="252"/>
      <c r="S451" s="253"/>
    </row>
    <row r="452" s="14" customFormat="true" ht="18" hidden="false" customHeight="false" outlineLevel="0" collapsed="false">
      <c r="A452" s="265" t="n">
        <v>5</v>
      </c>
      <c r="B452" s="270" t="s">
        <v>498</v>
      </c>
      <c r="C452" s="178" t="s">
        <v>23</v>
      </c>
      <c r="D452" s="57" t="n">
        <f aca="false">SUM(D453:D454)</f>
        <v>0</v>
      </c>
      <c r="E452" s="57" t="n">
        <f aca="false">SUM(E453:E454)</f>
        <v>0</v>
      </c>
      <c r="F452" s="57" t="n">
        <f aca="false">SUM(F453:F454)</f>
        <v>0</v>
      </c>
      <c r="G452" s="57" t="n">
        <f aca="false">SUM(G453:G454)</f>
        <v>0</v>
      </c>
      <c r="H452" s="57" t="n">
        <f aca="false">SUM(H453:H454)</f>
        <v>0</v>
      </c>
      <c r="I452" s="57" t="n">
        <f aca="false">SUM(I453:I454)</f>
        <v>0</v>
      </c>
      <c r="J452" s="57" t="n">
        <f aca="false">SUM(J453:J454)</f>
        <v>0</v>
      </c>
      <c r="K452" s="57" t="n">
        <f aca="false">SUM(K453:K454)</f>
        <v>0</v>
      </c>
      <c r="L452" s="57" t="n">
        <f aca="false">SUM(L453:L454)</f>
        <v>0</v>
      </c>
      <c r="M452" s="57" t="n">
        <f aca="false">SUM(M453:M454)</f>
        <v>0</v>
      </c>
      <c r="N452" s="57" t="n">
        <f aca="false">SUM(N453:N454)</f>
        <v>0</v>
      </c>
      <c r="O452" s="57" t="n">
        <f aca="false">SUM(O453:O454)</f>
        <v>0</v>
      </c>
      <c r="P452" s="57" t="n">
        <f aca="false">SUM(P453:P454)</f>
        <v>0</v>
      </c>
      <c r="Q452" s="57" t="n">
        <f aca="false">SUM(Q453:Q454)</f>
        <v>0</v>
      </c>
      <c r="R452" s="57" t="n">
        <f aca="false">SUM(R453:R454)</f>
        <v>0</v>
      </c>
      <c r="S452" s="269"/>
    </row>
    <row r="453" s="59" customFormat="true" ht="9" hidden="false" customHeight="false" outlineLevel="0" collapsed="false">
      <c r="A453" s="265" t="s">
        <v>343</v>
      </c>
      <c r="B453" s="412"/>
      <c r="C453" s="178" t="s">
        <v>23</v>
      </c>
      <c r="D453" s="252"/>
      <c r="E453" s="252"/>
      <c r="F453" s="252"/>
      <c r="G453" s="252"/>
      <c r="H453" s="252"/>
      <c r="I453" s="252"/>
      <c r="J453" s="252"/>
      <c r="K453" s="252"/>
      <c r="L453" s="252"/>
      <c r="M453" s="252"/>
      <c r="N453" s="252"/>
      <c r="O453" s="252"/>
      <c r="P453" s="252"/>
      <c r="Q453" s="252"/>
      <c r="R453" s="252"/>
      <c r="S453" s="253"/>
    </row>
    <row r="454" s="59" customFormat="true" ht="9" hidden="false" customHeight="false" outlineLevel="0" collapsed="false">
      <c r="A454" s="265" t="s">
        <v>494</v>
      </c>
      <c r="B454" s="268"/>
      <c r="C454" s="178" t="s">
        <v>23</v>
      </c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191"/>
    </row>
    <row r="455" s="14" customFormat="true" ht="9" hidden="false" customHeight="false" outlineLevel="0" collapsed="false">
      <c r="A455" s="393" t="n">
        <v>6</v>
      </c>
      <c r="B455" s="270" t="s">
        <v>499</v>
      </c>
      <c r="C455" s="182" t="s">
        <v>23</v>
      </c>
      <c r="D455" s="57" t="n">
        <f aca="false">D430+D437+D442+D447+D452</f>
        <v>0</v>
      </c>
      <c r="E455" s="57" t="n">
        <f aca="false">E430+E437+E442+E447+E452</f>
        <v>0</v>
      </c>
      <c r="F455" s="57" t="n">
        <f aca="false">F430+F437+F442+F447+F452</f>
        <v>0</v>
      </c>
      <c r="G455" s="57" t="n">
        <f aca="false">G430+G437+G442+G447+G452</f>
        <v>0</v>
      </c>
      <c r="H455" s="57" t="n">
        <f aca="false">H430+H437+H442+H447+H452</f>
        <v>0</v>
      </c>
      <c r="I455" s="57" t="n">
        <f aca="false">I430+I437+I442+I447+I452</f>
        <v>0</v>
      </c>
      <c r="J455" s="57" t="n">
        <f aca="false">J430+J437+J442+J447+J452</f>
        <v>0</v>
      </c>
      <c r="K455" s="57" t="n">
        <f aca="false">K430+K437+K442+K447+K452</f>
        <v>0</v>
      </c>
      <c r="L455" s="57" t="n">
        <f aca="false">L430+L437+L442+L447+L452</f>
        <v>0</v>
      </c>
      <c r="M455" s="57" t="n">
        <f aca="false">M430+M437+M442+M447+M452</f>
        <v>0</v>
      </c>
      <c r="N455" s="57" t="n">
        <f aca="false">N430+N437+N442+N447+N452</f>
        <v>0</v>
      </c>
      <c r="O455" s="57" t="n">
        <f aca="false">O430+O437+O442+O447+O452</f>
        <v>0</v>
      </c>
      <c r="P455" s="57" t="n">
        <f aca="false">P430+P437+P442+P447+P452</f>
        <v>0</v>
      </c>
      <c r="Q455" s="57" t="n">
        <f aca="false">Q430+Q437+Q442+Q447+Q452</f>
        <v>0</v>
      </c>
      <c r="R455" s="57" t="n">
        <f aca="false">R430+R437+R442+R447+R452</f>
        <v>0</v>
      </c>
      <c r="S455" s="269"/>
    </row>
    <row r="456" s="414" customFormat="true" ht="9" hidden="false" customHeight="false" outlineLevel="0" collapsed="false">
      <c r="A456" s="178" t="n">
        <v>7</v>
      </c>
      <c r="B456" s="324" t="s">
        <v>20</v>
      </c>
      <c r="C456" s="178" t="s">
        <v>11</v>
      </c>
      <c r="D456" s="413" t="n">
        <f aca="false">Dane!D18</f>
        <v>1</v>
      </c>
      <c r="E456" s="413" t="n">
        <f aca="false">Dane!E18</f>
        <v>0.952380952380952</v>
      </c>
      <c r="F456" s="413" t="n">
        <f aca="false">Dane!F18</f>
        <v>0.90702947845805</v>
      </c>
      <c r="G456" s="413" t="n">
        <f aca="false">Dane!G18</f>
        <v>0.863837598531476</v>
      </c>
      <c r="H456" s="413" t="n">
        <f aca="false">Dane!H18</f>
        <v>0.822702474791882</v>
      </c>
      <c r="I456" s="413" t="n">
        <f aca="false">Dane!I18</f>
        <v>0.783526166468459</v>
      </c>
      <c r="J456" s="413" t="n">
        <f aca="false">Dane!J18</f>
        <v>0.746215396636627</v>
      </c>
      <c r="K456" s="413" t="n">
        <f aca="false">Dane!K18</f>
        <v>0.710681330130121</v>
      </c>
      <c r="L456" s="413" t="n">
        <f aca="false">Dane!L18</f>
        <v>0.676839362028687</v>
      </c>
      <c r="M456" s="413" t="n">
        <f aca="false">Dane!M18</f>
        <v>0.644608916217797</v>
      </c>
      <c r="N456" s="413" t="n">
        <f aca="false">Dane!N18</f>
        <v>0.613913253540759</v>
      </c>
      <c r="O456" s="413" t="n">
        <f aca="false">Dane!O18</f>
        <v>0.584679289086437</v>
      </c>
      <c r="P456" s="413" t="n">
        <f aca="false">Dane!P18</f>
        <v>0.556837418177559</v>
      </c>
      <c r="Q456" s="413" t="n">
        <f aca="false">Dane!Q18</f>
        <v>0.530321350645295</v>
      </c>
      <c r="R456" s="413" t="n">
        <f aca="false">Dane!R18</f>
        <v>0.505067952995519</v>
      </c>
      <c r="S456" s="267"/>
    </row>
    <row r="457" s="14" customFormat="true" ht="9" hidden="false" customHeight="false" outlineLevel="0" collapsed="false">
      <c r="A457" s="393" t="n">
        <v>8</v>
      </c>
      <c r="B457" s="270" t="s">
        <v>500</v>
      </c>
      <c r="C457" s="182" t="s">
        <v>23</v>
      </c>
      <c r="D457" s="57" t="n">
        <f aca="false">D455*D456</f>
        <v>0</v>
      </c>
      <c r="E457" s="57" t="n">
        <f aca="false">E455*E456</f>
        <v>0</v>
      </c>
      <c r="F457" s="57" t="n">
        <f aca="false">F455*F456</f>
        <v>0</v>
      </c>
      <c r="G457" s="57" t="n">
        <f aca="false">G455*G456</f>
        <v>0</v>
      </c>
      <c r="H457" s="57" t="n">
        <f aca="false">H455*H456</f>
        <v>0</v>
      </c>
      <c r="I457" s="57" t="n">
        <f aca="false">I455*I456</f>
        <v>0</v>
      </c>
      <c r="J457" s="57" t="n">
        <f aca="false">J455*J456</f>
        <v>0</v>
      </c>
      <c r="K457" s="57" t="n">
        <f aca="false">K455*K456</f>
        <v>0</v>
      </c>
      <c r="L457" s="57" t="n">
        <f aca="false">L455*L456</f>
        <v>0</v>
      </c>
      <c r="M457" s="57" t="n">
        <f aca="false">M455*M456</f>
        <v>0</v>
      </c>
      <c r="N457" s="57" t="n">
        <f aca="false">N455*N456</f>
        <v>0</v>
      </c>
      <c r="O457" s="57" t="n">
        <f aca="false">O455*O456</f>
        <v>0</v>
      </c>
      <c r="P457" s="57" t="n">
        <f aca="false">P455*P456</f>
        <v>0</v>
      </c>
      <c r="Q457" s="57" t="n">
        <f aca="false">Q455*Q456</f>
        <v>0</v>
      </c>
      <c r="R457" s="57" t="n">
        <f aca="false">R455*R456</f>
        <v>0</v>
      </c>
      <c r="S457" s="267"/>
    </row>
    <row r="458" s="59" customFormat="true" ht="9" hidden="false" customHeight="false" outlineLevel="0" collapsed="false">
      <c r="A458" s="265" t="n">
        <v>9</v>
      </c>
      <c r="B458" s="415" t="s">
        <v>501</v>
      </c>
      <c r="C458" s="178" t="s">
        <v>23</v>
      </c>
      <c r="D458" s="57" t="n">
        <f aca="false">SUM(D457:R457)</f>
        <v>0</v>
      </c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7"/>
      <c r="Q458" s="137"/>
      <c r="R458" s="137"/>
      <c r="S458" s="137"/>
    </row>
    <row r="459" s="59" customFormat="true" ht="9" hidden="false" customHeight="false" outlineLevel="0" collapsed="false">
      <c r="A459" s="265" t="n">
        <v>10</v>
      </c>
      <c r="B459" s="270" t="s">
        <v>502</v>
      </c>
      <c r="C459" s="178" t="s">
        <v>11</v>
      </c>
      <c r="D459" s="416" t="e">
        <f aca="false">IRR(D455:R455)</f>
        <v>#N/A</v>
      </c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7"/>
      <c r="Q459" s="137"/>
      <c r="R459" s="137"/>
      <c r="S459" s="137"/>
    </row>
    <row r="460" s="153" customFormat="true" ht="9.6" hidden="false" customHeight="false" outlineLevel="0" collapsed="false">
      <c r="C460" s="154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7"/>
      <c r="Q460" s="137"/>
      <c r="R460" s="137"/>
      <c r="S460" s="137"/>
    </row>
    <row r="461" s="198" customFormat="true" ht="30" hidden="false" customHeight="true" outlineLevel="0" collapsed="false">
      <c r="A461" s="273"/>
      <c r="B461" s="6" t="s">
        <v>503</v>
      </c>
      <c r="C461" s="7"/>
      <c r="D461" s="9"/>
      <c r="E461" s="274"/>
      <c r="F461" s="274"/>
      <c r="G461" s="274"/>
      <c r="H461" s="274"/>
      <c r="I461" s="274"/>
      <c r="J461" s="274"/>
      <c r="K461" s="274"/>
      <c r="L461" s="274"/>
      <c r="M461" s="274"/>
      <c r="N461" s="274"/>
      <c r="O461" s="274"/>
      <c r="P461" s="274"/>
      <c r="Q461" s="274"/>
      <c r="R461" s="274"/>
      <c r="S461" s="275"/>
    </row>
    <row r="462" s="153" customFormat="true" ht="9" hidden="false" customHeight="false" outlineLevel="0" collapsed="false">
      <c r="B462" s="157" t="s">
        <v>504</v>
      </c>
      <c r="C462" s="154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7"/>
      <c r="Q462" s="137"/>
      <c r="R462" s="137"/>
      <c r="S462" s="196"/>
    </row>
    <row r="463" s="40" customFormat="true" ht="12.75" hidden="false" customHeight="true" outlineLevel="0" collapsed="false">
      <c r="A463" s="17" t="s">
        <v>2</v>
      </c>
      <c r="B463" s="17" t="s">
        <v>3</v>
      </c>
      <c r="C463" s="17" t="s">
        <v>4</v>
      </c>
      <c r="D463" s="18" t="s">
        <v>6</v>
      </c>
      <c r="E463" s="18" t="s">
        <v>6</v>
      </c>
      <c r="F463" s="18" t="s">
        <v>6</v>
      </c>
      <c r="G463" s="18" t="s">
        <v>6</v>
      </c>
      <c r="H463" s="18" t="s">
        <v>6</v>
      </c>
      <c r="I463" s="18" t="s">
        <v>6</v>
      </c>
      <c r="J463" s="18" t="s">
        <v>6</v>
      </c>
      <c r="K463" s="18" t="s">
        <v>6</v>
      </c>
      <c r="L463" s="18" t="s">
        <v>6</v>
      </c>
      <c r="M463" s="18" t="s">
        <v>6</v>
      </c>
      <c r="N463" s="18" t="s">
        <v>6</v>
      </c>
      <c r="O463" s="18" t="s">
        <v>6</v>
      </c>
      <c r="P463" s="18" t="s">
        <v>6</v>
      </c>
      <c r="Q463" s="18" t="s">
        <v>6</v>
      </c>
      <c r="R463" s="18" t="s">
        <v>6</v>
      </c>
      <c r="S463" s="138" t="s">
        <v>7</v>
      </c>
    </row>
    <row r="464" s="40" customFormat="true" ht="9" hidden="false" customHeight="false" outlineLevel="0" collapsed="false">
      <c r="A464" s="17"/>
      <c r="B464" s="17"/>
      <c r="C464" s="17"/>
      <c r="D464" s="110" t="n">
        <f aca="false">Dane!D15</f>
        <v>0</v>
      </c>
      <c r="E464" s="110" t="n">
        <f aca="false">Dane!E15</f>
        <v>1</v>
      </c>
      <c r="F464" s="110" t="n">
        <f aca="false">Dane!F15</f>
        <v>2</v>
      </c>
      <c r="G464" s="110" t="n">
        <f aca="false">Dane!G15</f>
        <v>3</v>
      </c>
      <c r="H464" s="110" t="n">
        <f aca="false">Dane!H15</f>
        <v>4</v>
      </c>
      <c r="I464" s="110" t="n">
        <f aca="false">Dane!I15</f>
        <v>5</v>
      </c>
      <c r="J464" s="110" t="n">
        <f aca="false">Dane!J15</f>
        <v>6</v>
      </c>
      <c r="K464" s="110" t="n">
        <f aca="false">Dane!K15</f>
        <v>7</v>
      </c>
      <c r="L464" s="110" t="n">
        <f aca="false">Dane!L15</f>
        <v>8</v>
      </c>
      <c r="M464" s="110" t="n">
        <f aca="false">Dane!M15</f>
        <v>9</v>
      </c>
      <c r="N464" s="110" t="n">
        <f aca="false">Dane!N15</f>
        <v>10</v>
      </c>
      <c r="O464" s="110" t="n">
        <f aca="false">Dane!O15</f>
        <v>11</v>
      </c>
      <c r="P464" s="110" t="n">
        <f aca="false">Dane!P15</f>
        <v>12</v>
      </c>
      <c r="Q464" s="110" t="n">
        <f aca="false">Dane!Q15</f>
        <v>13</v>
      </c>
      <c r="R464" s="110" t="n">
        <f aca="false">Dane!R15</f>
        <v>14</v>
      </c>
      <c r="S464" s="138"/>
    </row>
    <row r="465" s="59" customFormat="true" ht="9" hidden="false" customHeight="false" outlineLevel="0" collapsed="false">
      <c r="A465" s="393" t="n">
        <v>1</v>
      </c>
      <c r="B465" s="270" t="s">
        <v>505</v>
      </c>
      <c r="C465" s="178" t="s">
        <v>23</v>
      </c>
      <c r="D465" s="57" t="n">
        <f aca="false">SUM(D466:D471)</f>
        <v>0</v>
      </c>
      <c r="E465" s="57" t="n">
        <f aca="false">SUM(E466:E471)</f>
        <v>0</v>
      </c>
      <c r="F465" s="57" t="n">
        <f aca="false">SUM(F466:F471)</f>
        <v>0</v>
      </c>
      <c r="G465" s="57" t="n">
        <f aca="false">SUM(G466:G471)</f>
        <v>0</v>
      </c>
      <c r="H465" s="57" t="n">
        <f aca="false">SUM(H466:H471)</f>
        <v>0</v>
      </c>
      <c r="I465" s="57" t="n">
        <f aca="false">SUM(I466:I471)</f>
        <v>0</v>
      </c>
      <c r="J465" s="57" t="n">
        <f aca="false">SUM(J466:J471)</f>
        <v>0</v>
      </c>
      <c r="K465" s="57" t="n">
        <f aca="false">SUM(K466:K471)</f>
        <v>0</v>
      </c>
      <c r="L465" s="57" t="n">
        <f aca="false">SUM(L466:L471)</f>
        <v>0</v>
      </c>
      <c r="M465" s="57" t="n">
        <f aca="false">SUM(M466:M471)</f>
        <v>0</v>
      </c>
      <c r="N465" s="57" t="n">
        <f aca="false">SUM(N466:N471)</f>
        <v>0</v>
      </c>
      <c r="O465" s="57" t="n">
        <f aca="false">SUM(O466:O471)</f>
        <v>0</v>
      </c>
      <c r="P465" s="57" t="n">
        <f aca="false">SUM(P466:P471)</f>
        <v>0</v>
      </c>
      <c r="Q465" s="57" t="n">
        <f aca="false">SUM(Q466:Q471)</f>
        <v>0</v>
      </c>
      <c r="R465" s="57" t="n">
        <f aca="false">SUM(R466:R471)</f>
        <v>0</v>
      </c>
      <c r="S465" s="269"/>
    </row>
    <row r="466" s="59" customFormat="true" ht="9" hidden="false" customHeight="false" outlineLevel="0" collapsed="false">
      <c r="A466" s="265" t="s">
        <v>26</v>
      </c>
      <c r="B466" s="266" t="s">
        <v>476</v>
      </c>
      <c r="C466" s="178" t="s">
        <v>23</v>
      </c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191"/>
    </row>
    <row r="467" s="59" customFormat="true" ht="9" hidden="false" customHeight="false" outlineLevel="0" collapsed="false">
      <c r="A467" s="265" t="s">
        <v>28</v>
      </c>
      <c r="B467" s="266" t="s">
        <v>233</v>
      </c>
      <c r="C467" s="178" t="s">
        <v>23</v>
      </c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191"/>
    </row>
    <row r="468" s="59" customFormat="true" ht="18" hidden="false" customHeight="false" outlineLevel="0" collapsed="false">
      <c r="A468" s="265" t="s">
        <v>29</v>
      </c>
      <c r="B468" s="266" t="s">
        <v>506</v>
      </c>
      <c r="C468" s="178" t="s">
        <v>23</v>
      </c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191"/>
    </row>
    <row r="469" s="59" customFormat="true" ht="9" hidden="false" customHeight="false" outlineLevel="0" collapsed="false">
      <c r="A469" s="265" t="s">
        <v>30</v>
      </c>
      <c r="B469" s="238" t="s">
        <v>507</v>
      </c>
      <c r="C469" s="178" t="s">
        <v>23</v>
      </c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191"/>
    </row>
    <row r="470" s="59" customFormat="true" ht="9" hidden="false" customHeight="false" outlineLevel="0" collapsed="false">
      <c r="A470" s="265" t="s">
        <v>31</v>
      </c>
      <c r="B470" s="266" t="s">
        <v>495</v>
      </c>
      <c r="C470" s="178" t="s">
        <v>23</v>
      </c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191"/>
    </row>
    <row r="471" s="59" customFormat="true" ht="18" hidden="false" customHeight="false" outlineLevel="0" collapsed="false">
      <c r="A471" s="265" t="s">
        <v>32</v>
      </c>
      <c r="B471" s="238" t="s">
        <v>508</v>
      </c>
      <c r="C471" s="178" t="s">
        <v>23</v>
      </c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191"/>
    </row>
    <row r="472" s="59" customFormat="true" ht="9" hidden="false" customHeight="false" outlineLevel="0" collapsed="false">
      <c r="A472" s="393" t="n">
        <v>2</v>
      </c>
      <c r="B472" s="270" t="s">
        <v>509</v>
      </c>
      <c r="C472" s="178" t="s">
        <v>23</v>
      </c>
      <c r="D472" s="57" t="n">
        <f aca="false">SUM(D473:D479)</f>
        <v>0</v>
      </c>
      <c r="E472" s="57" t="n">
        <f aca="false">SUM(E473:E479)</f>
        <v>0</v>
      </c>
      <c r="F472" s="57" t="n">
        <f aca="false">SUM(F473:F479)</f>
        <v>0</v>
      </c>
      <c r="G472" s="57" t="n">
        <f aca="false">SUM(G473:G479)</f>
        <v>0</v>
      </c>
      <c r="H472" s="57" t="n">
        <f aca="false">SUM(H473:H479)</f>
        <v>0</v>
      </c>
      <c r="I472" s="57" t="n">
        <f aca="false">SUM(I473:I479)</f>
        <v>0</v>
      </c>
      <c r="J472" s="57" t="n">
        <f aca="false">SUM(J473:J479)</f>
        <v>0</v>
      </c>
      <c r="K472" s="57" t="n">
        <f aca="false">SUM(K473:K479)</f>
        <v>0</v>
      </c>
      <c r="L472" s="57" t="n">
        <f aca="false">SUM(L473:L479)</f>
        <v>0</v>
      </c>
      <c r="M472" s="57" t="n">
        <f aca="false">SUM(M473:M479)</f>
        <v>0</v>
      </c>
      <c r="N472" s="57" t="n">
        <f aca="false">SUM(N473:N479)</f>
        <v>0</v>
      </c>
      <c r="O472" s="57" t="n">
        <f aca="false">SUM(O473:O479)</f>
        <v>0</v>
      </c>
      <c r="P472" s="57" t="n">
        <f aca="false">SUM(P473:P479)</f>
        <v>0</v>
      </c>
      <c r="Q472" s="57" t="n">
        <f aca="false">SUM(Q473:Q479)</f>
        <v>0</v>
      </c>
      <c r="R472" s="57" t="n">
        <f aca="false">SUM(R473:R479)</f>
        <v>0</v>
      </c>
      <c r="S472" s="269"/>
    </row>
    <row r="473" s="59" customFormat="true" ht="9" hidden="false" customHeight="false" outlineLevel="0" collapsed="false">
      <c r="A473" s="265" t="s">
        <v>309</v>
      </c>
      <c r="B473" s="266" t="s">
        <v>144</v>
      </c>
      <c r="C473" s="178" t="s">
        <v>23</v>
      </c>
      <c r="D473" s="252"/>
      <c r="E473" s="252"/>
      <c r="F473" s="252"/>
      <c r="G473" s="252"/>
      <c r="H473" s="252"/>
      <c r="I473" s="252"/>
      <c r="J473" s="252"/>
      <c r="K473" s="252"/>
      <c r="L473" s="252"/>
      <c r="M473" s="252"/>
      <c r="N473" s="252"/>
      <c r="O473" s="252"/>
      <c r="P473" s="252"/>
      <c r="Q473" s="252"/>
      <c r="R473" s="252"/>
      <c r="S473" s="253"/>
    </row>
    <row r="474" s="59" customFormat="true" ht="18" hidden="false" customHeight="false" outlineLevel="0" collapsed="false">
      <c r="A474" s="265" t="s">
        <v>325</v>
      </c>
      <c r="B474" s="266" t="s">
        <v>510</v>
      </c>
      <c r="C474" s="178" t="s">
        <v>23</v>
      </c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191"/>
    </row>
    <row r="475" s="59" customFormat="true" ht="9" hidden="false" customHeight="false" outlineLevel="0" collapsed="false">
      <c r="A475" s="265" t="s">
        <v>493</v>
      </c>
      <c r="B475" s="266" t="s">
        <v>478</v>
      </c>
      <c r="C475" s="178" t="s">
        <v>23</v>
      </c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191"/>
    </row>
    <row r="476" s="59" customFormat="true" ht="9" hidden="false" customHeight="false" outlineLevel="0" collapsed="false">
      <c r="A476" s="265" t="s">
        <v>511</v>
      </c>
      <c r="B476" s="233" t="s">
        <v>479</v>
      </c>
      <c r="C476" s="178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191"/>
    </row>
    <row r="477" s="59" customFormat="true" ht="9" hidden="false" customHeight="false" outlineLevel="0" collapsed="false">
      <c r="A477" s="265" t="s">
        <v>512</v>
      </c>
      <c r="B477" s="238" t="s">
        <v>513</v>
      </c>
      <c r="C477" s="178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191"/>
    </row>
    <row r="478" s="59" customFormat="true" ht="9" hidden="false" customHeight="false" outlineLevel="0" collapsed="false">
      <c r="A478" s="265" t="s">
        <v>514</v>
      </c>
      <c r="B478" s="266" t="s">
        <v>497</v>
      </c>
      <c r="C478" s="178" t="s">
        <v>23</v>
      </c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191"/>
    </row>
    <row r="479" s="59" customFormat="true" ht="18" hidden="false" customHeight="false" outlineLevel="0" collapsed="false">
      <c r="A479" s="265" t="s">
        <v>515</v>
      </c>
      <c r="B479" s="238" t="s">
        <v>516</v>
      </c>
      <c r="C479" s="178" t="s">
        <v>23</v>
      </c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191"/>
    </row>
    <row r="480" s="59" customFormat="true" ht="9" hidden="false" customHeight="false" outlineLevel="0" collapsed="false">
      <c r="A480" s="393" t="n">
        <v>3</v>
      </c>
      <c r="B480" s="270" t="s">
        <v>20</v>
      </c>
      <c r="C480" s="178" t="s">
        <v>11</v>
      </c>
      <c r="D480" s="33" t="n">
        <f aca="false">Dane!D18</f>
        <v>1</v>
      </c>
      <c r="E480" s="33" t="n">
        <f aca="false">Dane!E18</f>
        <v>0.952380952380952</v>
      </c>
      <c r="F480" s="33" t="n">
        <f aca="false">Dane!F18</f>
        <v>0.90702947845805</v>
      </c>
      <c r="G480" s="33" t="n">
        <f aca="false">Dane!G18</f>
        <v>0.863837598531476</v>
      </c>
      <c r="H480" s="33" t="n">
        <f aca="false">Dane!H18</f>
        <v>0.822702474791882</v>
      </c>
      <c r="I480" s="33" t="n">
        <f aca="false">Dane!I18</f>
        <v>0.783526166468459</v>
      </c>
      <c r="J480" s="33" t="n">
        <f aca="false">Dane!J18</f>
        <v>0.746215396636627</v>
      </c>
      <c r="K480" s="33" t="n">
        <f aca="false">Dane!K18</f>
        <v>0.710681330130121</v>
      </c>
      <c r="L480" s="33" t="n">
        <f aca="false">Dane!L18</f>
        <v>0.676839362028687</v>
      </c>
      <c r="M480" s="33" t="n">
        <f aca="false">Dane!M18</f>
        <v>0.644608916217797</v>
      </c>
      <c r="N480" s="33" t="n">
        <f aca="false">Dane!N18</f>
        <v>0.613913253540759</v>
      </c>
      <c r="O480" s="33" t="n">
        <f aca="false">Dane!O18</f>
        <v>0.584679289086437</v>
      </c>
      <c r="P480" s="33" t="n">
        <f aca="false">Dane!P18</f>
        <v>0.556837418177559</v>
      </c>
      <c r="Q480" s="33" t="n">
        <f aca="false">Dane!Q18</f>
        <v>0.530321350645295</v>
      </c>
      <c r="R480" s="33" t="n">
        <f aca="false">Dane!R18</f>
        <v>0.505067952995519</v>
      </c>
      <c r="S480" s="267"/>
    </row>
    <row r="481" s="59" customFormat="true" ht="9" hidden="false" customHeight="false" outlineLevel="0" collapsed="false">
      <c r="A481" s="393" t="n">
        <v>4</v>
      </c>
      <c r="B481" s="270" t="s">
        <v>517</v>
      </c>
      <c r="C481" s="178" t="s">
        <v>23</v>
      </c>
      <c r="D481" s="57" t="n">
        <f aca="false">D465*D480</f>
        <v>0</v>
      </c>
      <c r="E481" s="57" t="n">
        <f aca="false">E465*E480</f>
        <v>0</v>
      </c>
      <c r="F481" s="57" t="n">
        <f aca="false">F465*F480</f>
        <v>0</v>
      </c>
      <c r="G481" s="57" t="n">
        <f aca="false">G465*G480</f>
        <v>0</v>
      </c>
      <c r="H481" s="57" t="n">
        <f aca="false">H465*H480</f>
        <v>0</v>
      </c>
      <c r="I481" s="57" t="n">
        <f aca="false">I465*I480</f>
        <v>0</v>
      </c>
      <c r="J481" s="57" t="n">
        <f aca="false">J465*J480</f>
        <v>0</v>
      </c>
      <c r="K481" s="57" t="n">
        <f aca="false">K465*K480</f>
        <v>0</v>
      </c>
      <c r="L481" s="57" t="n">
        <f aca="false">L465*L480</f>
        <v>0</v>
      </c>
      <c r="M481" s="57" t="n">
        <f aca="false">M465*M480</f>
        <v>0</v>
      </c>
      <c r="N481" s="57" t="n">
        <f aca="false">N465*N480</f>
        <v>0</v>
      </c>
      <c r="O481" s="57" t="n">
        <f aca="false">O465*O480</f>
        <v>0</v>
      </c>
      <c r="P481" s="57" t="n">
        <f aca="false">P465*P480</f>
        <v>0</v>
      </c>
      <c r="Q481" s="57" t="n">
        <f aca="false">Q465*Q480</f>
        <v>0</v>
      </c>
      <c r="R481" s="57" t="n">
        <f aca="false">R465*R480</f>
        <v>0</v>
      </c>
      <c r="S481" s="269"/>
    </row>
    <row r="482" s="59" customFormat="true" ht="9" hidden="false" customHeight="false" outlineLevel="0" collapsed="false">
      <c r="A482" s="393" t="n">
        <v>5</v>
      </c>
      <c r="B482" s="270" t="s">
        <v>518</v>
      </c>
      <c r="C482" s="178" t="s">
        <v>23</v>
      </c>
      <c r="D482" s="57" t="n">
        <f aca="false">D472*D480</f>
        <v>0</v>
      </c>
      <c r="E482" s="57" t="n">
        <f aca="false">E472*E480</f>
        <v>0</v>
      </c>
      <c r="F482" s="57" t="n">
        <f aca="false">F472*F480</f>
        <v>0</v>
      </c>
      <c r="G482" s="57" t="n">
        <f aca="false">G472*G480</f>
        <v>0</v>
      </c>
      <c r="H482" s="57" t="n">
        <f aca="false">H472*H480</f>
        <v>0</v>
      </c>
      <c r="I482" s="57" t="n">
        <f aca="false">I472*I480</f>
        <v>0</v>
      </c>
      <c r="J482" s="57" t="n">
        <f aca="false">J472*J480</f>
        <v>0</v>
      </c>
      <c r="K482" s="57" t="n">
        <f aca="false">K472*K480</f>
        <v>0</v>
      </c>
      <c r="L482" s="57" t="n">
        <f aca="false">L472*L480</f>
        <v>0</v>
      </c>
      <c r="M482" s="57" t="n">
        <f aca="false">M472*M480</f>
        <v>0</v>
      </c>
      <c r="N482" s="57" t="n">
        <f aca="false">N472*N480</f>
        <v>0</v>
      </c>
      <c r="O482" s="57" t="n">
        <f aca="false">O472*O480</f>
        <v>0</v>
      </c>
      <c r="P482" s="57" t="n">
        <f aca="false">P472*P480</f>
        <v>0</v>
      </c>
      <c r="Q482" s="57" t="n">
        <f aca="false">Q472*Q480</f>
        <v>0</v>
      </c>
      <c r="R482" s="57" t="n">
        <f aca="false">R472*R480</f>
        <v>0</v>
      </c>
      <c r="S482" s="269"/>
    </row>
    <row r="483" s="59" customFormat="true" ht="9" hidden="false" customHeight="false" outlineLevel="0" collapsed="false">
      <c r="A483" s="393" t="n">
        <v>6</v>
      </c>
      <c r="B483" s="270" t="s">
        <v>519</v>
      </c>
      <c r="C483" s="417" t="e">
        <f aca="false">SUM(D481:R481)/SUM(D482:R482)</f>
        <v>#DIV/0!</v>
      </c>
      <c r="D483" s="418"/>
      <c r="E483" s="419"/>
      <c r="F483" s="419"/>
      <c r="G483" s="419"/>
      <c r="H483" s="419"/>
      <c r="I483" s="419"/>
      <c r="J483" s="419"/>
      <c r="K483" s="419"/>
      <c r="L483" s="419"/>
      <c r="M483" s="419"/>
      <c r="N483" s="419"/>
      <c r="O483" s="419"/>
      <c r="P483" s="419"/>
      <c r="Q483" s="419"/>
      <c r="R483" s="419"/>
      <c r="S483" s="420"/>
    </row>
    <row r="484" s="157" customFormat="true" ht="9" hidden="false" customHeight="false" outlineLevel="0" collapsed="false">
      <c r="A484" s="271"/>
      <c r="B484" s="263"/>
      <c r="C484" s="342"/>
      <c r="D484" s="418"/>
      <c r="E484" s="418"/>
      <c r="F484" s="418"/>
      <c r="G484" s="418"/>
      <c r="H484" s="418"/>
      <c r="I484" s="418"/>
      <c r="J484" s="418"/>
      <c r="K484" s="418"/>
      <c r="L484" s="418"/>
      <c r="M484" s="418"/>
      <c r="N484" s="418"/>
      <c r="O484" s="418"/>
      <c r="P484" s="418"/>
      <c r="Q484" s="418"/>
      <c r="R484" s="418"/>
      <c r="S484" s="264"/>
    </row>
    <row r="485" s="157" customFormat="true" ht="9" hidden="false" customHeight="false" outlineLevel="0" collapsed="false">
      <c r="A485" s="153"/>
      <c r="B485" s="157" t="s">
        <v>520</v>
      </c>
      <c r="C485" s="154"/>
      <c r="D485" s="137"/>
      <c r="E485" s="418"/>
      <c r="F485" s="418"/>
      <c r="G485" s="418"/>
      <c r="H485" s="418"/>
      <c r="I485" s="418"/>
      <c r="J485" s="418"/>
      <c r="K485" s="418"/>
      <c r="L485" s="418"/>
      <c r="M485" s="418"/>
      <c r="N485" s="418"/>
      <c r="O485" s="418"/>
      <c r="P485" s="418"/>
      <c r="Q485" s="418"/>
      <c r="R485" s="418"/>
      <c r="S485" s="264"/>
    </row>
    <row r="486" s="59" customFormat="true" ht="27" hidden="false" customHeight="true" outlineLevel="0" collapsed="false">
      <c r="A486" s="421" t="s">
        <v>2</v>
      </c>
      <c r="B486" s="421" t="s">
        <v>3</v>
      </c>
      <c r="C486" s="421" t="s">
        <v>4</v>
      </c>
      <c r="D486" s="422" t="s">
        <v>521</v>
      </c>
      <c r="E486" s="418"/>
      <c r="F486" s="418"/>
      <c r="G486" s="418"/>
      <c r="H486" s="418"/>
      <c r="I486" s="418"/>
      <c r="J486" s="418"/>
      <c r="K486" s="418"/>
      <c r="L486" s="418"/>
      <c r="M486" s="418"/>
      <c r="N486" s="418"/>
      <c r="O486" s="418"/>
      <c r="P486" s="418"/>
      <c r="Q486" s="418"/>
      <c r="R486" s="418"/>
      <c r="S486" s="264"/>
    </row>
    <row r="487" s="59" customFormat="true" ht="9" hidden="false" customHeight="false" outlineLevel="0" collapsed="false">
      <c r="A487" s="421"/>
      <c r="B487" s="421"/>
      <c r="C487" s="421"/>
      <c r="D487" s="36"/>
      <c r="E487" s="418"/>
      <c r="F487" s="418"/>
      <c r="G487" s="418"/>
      <c r="H487" s="418"/>
      <c r="I487" s="418"/>
      <c r="J487" s="418"/>
      <c r="K487" s="418"/>
      <c r="L487" s="418"/>
      <c r="M487" s="418"/>
      <c r="N487" s="418"/>
      <c r="O487" s="418"/>
      <c r="P487" s="418"/>
      <c r="Q487" s="418"/>
      <c r="R487" s="418"/>
      <c r="S487" s="264"/>
    </row>
    <row r="488" s="59" customFormat="true" ht="18" hidden="false" customHeight="false" outlineLevel="0" collapsed="false">
      <c r="A488" s="423" t="n">
        <v>1</v>
      </c>
      <c r="B488" s="424" t="s">
        <v>522</v>
      </c>
      <c r="C488" s="278" t="s">
        <v>523</v>
      </c>
      <c r="D488" s="425"/>
      <c r="E488" s="418"/>
      <c r="F488" s="418"/>
      <c r="G488" s="418"/>
      <c r="H488" s="418"/>
      <c r="I488" s="418"/>
      <c r="J488" s="418"/>
      <c r="K488" s="418"/>
      <c r="L488" s="418"/>
      <c r="M488" s="418"/>
      <c r="N488" s="418"/>
      <c r="O488" s="418"/>
      <c r="P488" s="418"/>
      <c r="Q488" s="418"/>
      <c r="R488" s="418"/>
      <c r="S488" s="264"/>
    </row>
    <row r="489" s="59" customFormat="true" ht="18" hidden="false" customHeight="false" outlineLevel="0" collapsed="false">
      <c r="A489" s="423" t="n">
        <v>2</v>
      </c>
      <c r="B489" s="424" t="s">
        <v>522</v>
      </c>
      <c r="C489" s="278" t="s">
        <v>523</v>
      </c>
      <c r="D489" s="425"/>
      <c r="E489" s="418"/>
      <c r="F489" s="418"/>
      <c r="G489" s="418"/>
      <c r="H489" s="418"/>
      <c r="I489" s="418"/>
      <c r="J489" s="418"/>
      <c r="K489" s="418"/>
      <c r="L489" s="418"/>
      <c r="M489" s="418"/>
      <c r="N489" s="418"/>
      <c r="O489" s="418"/>
      <c r="P489" s="418"/>
      <c r="Q489" s="418"/>
      <c r="R489" s="418"/>
      <c r="S489" s="264"/>
    </row>
    <row r="490" s="59" customFormat="true" ht="18" hidden="false" customHeight="false" outlineLevel="0" collapsed="false">
      <c r="A490" s="423" t="n">
        <v>3</v>
      </c>
      <c r="B490" s="424" t="s">
        <v>522</v>
      </c>
      <c r="C490" s="278" t="s">
        <v>523</v>
      </c>
      <c r="D490" s="425"/>
      <c r="E490" s="418"/>
      <c r="F490" s="418"/>
      <c r="G490" s="418"/>
      <c r="H490" s="418"/>
      <c r="I490" s="418"/>
      <c r="J490" s="418"/>
      <c r="K490" s="418"/>
      <c r="L490" s="418"/>
      <c r="M490" s="418"/>
      <c r="N490" s="418"/>
      <c r="O490" s="418"/>
      <c r="P490" s="418"/>
      <c r="Q490" s="418"/>
      <c r="R490" s="418"/>
      <c r="S490" s="264"/>
    </row>
    <row r="491" s="59" customFormat="true" ht="18" hidden="false" customHeight="false" outlineLevel="0" collapsed="false">
      <c r="A491" s="423" t="n">
        <v>4</v>
      </c>
      <c r="B491" s="424" t="s">
        <v>522</v>
      </c>
      <c r="C491" s="278" t="s">
        <v>523</v>
      </c>
      <c r="D491" s="425"/>
      <c r="E491" s="418"/>
      <c r="F491" s="418"/>
      <c r="G491" s="418"/>
      <c r="H491" s="418"/>
      <c r="I491" s="418"/>
      <c r="J491" s="418"/>
      <c r="K491" s="418"/>
      <c r="L491" s="418"/>
      <c r="M491" s="418"/>
      <c r="N491" s="418"/>
      <c r="O491" s="418"/>
      <c r="P491" s="418"/>
      <c r="Q491" s="418"/>
      <c r="R491" s="418"/>
      <c r="S491" s="264"/>
    </row>
    <row r="492" s="59" customFormat="true" ht="18" hidden="false" customHeight="false" outlineLevel="0" collapsed="false">
      <c r="A492" s="423" t="n">
        <v>5</v>
      </c>
      <c r="B492" s="424" t="s">
        <v>522</v>
      </c>
      <c r="C492" s="278" t="s">
        <v>523</v>
      </c>
      <c r="D492" s="425"/>
      <c r="E492" s="418"/>
      <c r="F492" s="418"/>
      <c r="G492" s="418"/>
      <c r="H492" s="418"/>
      <c r="I492" s="418"/>
      <c r="J492" s="418"/>
      <c r="K492" s="418"/>
      <c r="L492" s="418"/>
      <c r="M492" s="418"/>
      <c r="N492" s="418"/>
      <c r="O492" s="418"/>
      <c r="P492" s="418"/>
      <c r="Q492" s="418"/>
      <c r="R492" s="418"/>
      <c r="S492" s="264"/>
    </row>
  </sheetData>
  <mergeCells count="30">
    <mergeCell ref="A3:A4"/>
    <mergeCell ref="B3:B4"/>
    <mergeCell ref="S3:S4"/>
    <mergeCell ref="A77:A78"/>
    <mergeCell ref="B77:B78"/>
    <mergeCell ref="C77:C78"/>
    <mergeCell ref="S77:S78"/>
    <mergeCell ref="A110:A111"/>
    <mergeCell ref="B110:B111"/>
    <mergeCell ref="C110:C111"/>
    <mergeCell ref="S110:S111"/>
    <mergeCell ref="A127:A128"/>
    <mergeCell ref="B127:B128"/>
    <mergeCell ref="C127:C128"/>
    <mergeCell ref="S127:S128"/>
    <mergeCell ref="A381:A382"/>
    <mergeCell ref="B381:B382"/>
    <mergeCell ref="C381:C382"/>
    <mergeCell ref="S381:S382"/>
    <mergeCell ref="A428:A429"/>
    <mergeCell ref="B428:B429"/>
    <mergeCell ref="C428:C429"/>
    <mergeCell ref="S428:S429"/>
    <mergeCell ref="A463:A464"/>
    <mergeCell ref="B463:B464"/>
    <mergeCell ref="C463:C464"/>
    <mergeCell ref="S463:S464"/>
    <mergeCell ref="A486:A487"/>
    <mergeCell ref="B486:B487"/>
    <mergeCell ref="C486:C487"/>
  </mergeCells>
  <conditionalFormatting sqref="E428:R428 E463:R463 E110:R110 E381:R381 E127:R127 E77:R77 E3:R3">
    <cfRule type="cellIs" priority="2" operator="equal" aboveAverage="0" equalAverage="0" bottom="0" percent="0" rank="0" text="" dxfId="2">
      <formula>"Okres realiz."</formula>
    </cfRule>
  </conditionalFormatting>
  <printOptions headings="false" gridLines="false" gridLinesSet="true" horizontalCentered="false" verticalCentered="false"/>
  <pageMargins left="0.75" right="0.75" top="0.55" bottom="0.55" header="0.390277777777778" footer="0.37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9" manualBreakCount="9">
    <brk id="60" man="true" max="16383" min="0"/>
    <brk id="122" man="true" max="16383" min="0"/>
    <brk id="184" man="true" max="16383" min="0"/>
    <brk id="235" man="true" max="16383" min="0"/>
    <brk id="302" man="true" max="16383" min="0"/>
    <brk id="321" man="true" max="16383" min="0"/>
    <brk id="352" man="true" max="16383" min="0"/>
    <brk id="389" man="true" max="16383" min="0"/>
    <brk id="4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70" zoomScalePageLayoutView="110" workbookViewId="0">
      <selection pane="topLeft" activeCell="C30" activeCellId="0" sqref="C30: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41.55"/>
    <col collapsed="false" customWidth="true" hidden="false" outlineLevel="0" max="3" min="3" style="0" width="17.43"/>
    <col collapsed="false" customWidth="true" hidden="false" outlineLevel="0" max="4" min="4" style="0" width="16.1"/>
    <col collapsed="false" customWidth="true" hidden="false" outlineLevel="0" max="5" min="5" style="0" width="12.1"/>
    <col collapsed="false" customWidth="true" hidden="false" outlineLevel="0" max="6" min="6" style="0" width="11.55"/>
    <col collapsed="false" customWidth="true" hidden="false" outlineLevel="0" max="7" min="7" style="0" width="13.1"/>
    <col collapsed="false" customWidth="true" hidden="false" outlineLevel="0" max="8" min="8" style="0" width="10.66"/>
    <col collapsed="false" customWidth="true" hidden="false" outlineLevel="0" max="10" min="9" style="0" width="10.55"/>
    <col collapsed="false" customWidth="true" hidden="false" outlineLevel="0" max="11" min="11" style="0" width="10.66"/>
    <col collapsed="false" customWidth="true" hidden="false" outlineLevel="0" max="12" min="12" style="0" width="10.1"/>
    <col collapsed="false" customWidth="true" hidden="false" outlineLevel="0" max="13" min="13" style="0" width="10.43"/>
    <col collapsed="false" customWidth="true" hidden="false" outlineLevel="0" max="15" min="14" style="0" width="10.55"/>
    <col collapsed="false" customWidth="true" hidden="false" outlineLevel="0" max="16" min="16" style="0" width="11.1"/>
    <col collapsed="false" customWidth="true" hidden="false" outlineLevel="0" max="17" min="17" style="0" width="12.1"/>
    <col collapsed="false" customWidth="true" hidden="false" outlineLevel="0" max="18" min="18" style="0" width="13.55"/>
    <col collapsed="false" customWidth="true" hidden="false" outlineLevel="0" max="19" min="19" style="0" width="24.43"/>
    <col collapsed="false" customWidth="true" hidden="false" outlineLevel="0" max="20" min="20" style="0" width="15.1"/>
  </cols>
  <sheetData>
    <row r="1" customFormat="false" ht="13.2" hidden="false" customHeight="false" outlineLevel="0" collapsed="false">
      <c r="A1" s="392"/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  <c r="O1" s="392"/>
      <c r="P1" s="392"/>
      <c r="Q1" s="392"/>
      <c r="R1" s="392"/>
      <c r="S1" s="392"/>
      <c r="T1" s="392"/>
    </row>
    <row r="2" s="426" customFormat="true" ht="9.6" hidden="false" customHeight="fals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</row>
    <row r="3" s="426" customFormat="true" ht="18" hidden="false" customHeight="false" outlineLevel="0" collapsed="false">
      <c r="A3" s="361"/>
      <c r="B3" s="427" t="s">
        <v>524</v>
      </c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  <c r="Q3" s="361"/>
      <c r="R3" s="361"/>
      <c r="S3" s="361"/>
      <c r="T3" s="361"/>
    </row>
    <row r="4" s="426" customFormat="true" ht="9" hidden="false" customHeight="false" outlineLevel="0" collapsed="false">
      <c r="A4" s="361"/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  <c r="Q4" s="361"/>
      <c r="R4" s="361"/>
      <c r="S4" s="361"/>
      <c r="T4" s="361"/>
    </row>
    <row r="5" s="426" customFormat="true" ht="9" hidden="false" customHeight="false" outlineLevel="0" collapsed="false">
      <c r="A5" s="361"/>
      <c r="B5" s="157" t="s">
        <v>525</v>
      </c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1"/>
      <c r="S5" s="361"/>
      <c r="T5" s="361"/>
    </row>
    <row r="6" s="428" customFormat="true" ht="35.25" hidden="false" customHeight="true" outlineLevel="0" collapsed="false">
      <c r="A6" s="17" t="s">
        <v>2</v>
      </c>
      <c r="B6" s="17" t="s">
        <v>526</v>
      </c>
      <c r="C6" s="17" t="s">
        <v>527</v>
      </c>
      <c r="D6" s="17" t="s">
        <v>528</v>
      </c>
      <c r="E6" s="18" t="s">
        <v>6</v>
      </c>
      <c r="F6" s="18" t="s">
        <v>6</v>
      </c>
      <c r="G6" s="18" t="s">
        <v>6</v>
      </c>
      <c r="H6" s="18" t="s">
        <v>6</v>
      </c>
      <c r="I6" s="18" t="s">
        <v>6</v>
      </c>
      <c r="J6" s="18" t="s">
        <v>6</v>
      </c>
      <c r="K6" s="18" t="s">
        <v>6</v>
      </c>
      <c r="L6" s="18" t="s">
        <v>6</v>
      </c>
      <c r="M6" s="18" t="s">
        <v>6</v>
      </c>
      <c r="N6" s="18" t="s">
        <v>6</v>
      </c>
      <c r="O6" s="18" t="s">
        <v>6</v>
      </c>
      <c r="P6" s="18" t="s">
        <v>6</v>
      </c>
      <c r="Q6" s="18" t="s">
        <v>6</v>
      </c>
      <c r="R6" s="18" t="s">
        <v>6</v>
      </c>
      <c r="S6" s="18" t="s">
        <v>6</v>
      </c>
      <c r="T6" s="19" t="s">
        <v>7</v>
      </c>
    </row>
    <row r="7" s="428" customFormat="true" ht="9" hidden="false" customHeight="false" outlineLevel="0" collapsed="false">
      <c r="A7" s="176"/>
      <c r="B7" s="176"/>
      <c r="C7" s="176" t="s">
        <v>23</v>
      </c>
      <c r="D7" s="176" t="s">
        <v>11</v>
      </c>
      <c r="E7" s="110" t="n">
        <f aca="false">Dane!D4</f>
        <v>0</v>
      </c>
      <c r="F7" s="110" t="n">
        <f aca="false">Dane!E4</f>
        <v>1</v>
      </c>
      <c r="G7" s="110" t="n">
        <f aca="false">Dane!F4</f>
        <v>2</v>
      </c>
      <c r="H7" s="110" t="n">
        <f aca="false">Dane!G4</f>
        <v>3</v>
      </c>
      <c r="I7" s="110" t="n">
        <f aca="false">Dane!H4</f>
        <v>4</v>
      </c>
      <c r="J7" s="110" t="n">
        <f aca="false">Dane!I4</f>
        <v>5</v>
      </c>
      <c r="K7" s="110" t="n">
        <f aca="false">Dane!J4</f>
        <v>6</v>
      </c>
      <c r="L7" s="110" t="n">
        <f aca="false">Dane!K4</f>
        <v>7</v>
      </c>
      <c r="M7" s="110" t="n">
        <f aca="false">Dane!L4</f>
        <v>8</v>
      </c>
      <c r="N7" s="110" t="n">
        <f aca="false">Dane!M4</f>
        <v>9</v>
      </c>
      <c r="O7" s="110" t="n">
        <f aca="false">Dane!N4</f>
        <v>10</v>
      </c>
      <c r="P7" s="110" t="n">
        <f aca="false">Dane!O4</f>
        <v>11</v>
      </c>
      <c r="Q7" s="110" t="n">
        <f aca="false">Dane!P4</f>
        <v>12</v>
      </c>
      <c r="R7" s="110" t="n">
        <f aca="false">Dane!Q4</f>
        <v>13</v>
      </c>
      <c r="S7" s="110" t="n">
        <f aca="false">Dane!R4</f>
        <v>14</v>
      </c>
      <c r="T7" s="188"/>
    </row>
    <row r="8" s="426" customFormat="true" ht="9" hidden="false" customHeight="false" outlineLevel="0" collapsed="false">
      <c r="A8" s="429" t="n">
        <v>1</v>
      </c>
      <c r="B8" s="430"/>
      <c r="C8" s="431"/>
      <c r="D8" s="43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191"/>
    </row>
    <row r="9" s="426" customFormat="true" ht="9" hidden="false" customHeight="false" outlineLevel="0" collapsed="false">
      <c r="A9" s="429" t="n">
        <v>2</v>
      </c>
      <c r="B9" s="430"/>
      <c r="C9" s="431"/>
      <c r="D9" s="43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191"/>
    </row>
    <row r="10" s="426" customFormat="true" ht="9" hidden="false" customHeight="false" outlineLevel="0" collapsed="false">
      <c r="A10" s="429" t="n">
        <v>3</v>
      </c>
      <c r="B10" s="430"/>
      <c r="C10" s="431"/>
      <c r="D10" s="432"/>
      <c r="E10" s="394"/>
      <c r="F10" s="394"/>
      <c r="G10" s="394"/>
      <c r="H10" s="394"/>
      <c r="I10" s="394"/>
      <c r="J10" s="394"/>
      <c r="K10" s="394"/>
      <c r="L10" s="394"/>
      <c r="M10" s="394"/>
      <c r="N10" s="394"/>
      <c r="O10" s="394"/>
      <c r="P10" s="394"/>
      <c r="Q10" s="394"/>
      <c r="R10" s="394"/>
      <c r="S10" s="394"/>
      <c r="T10" s="191"/>
    </row>
    <row r="11" s="426" customFormat="true" ht="9" hidden="false" customHeight="false" outlineLevel="0" collapsed="false">
      <c r="A11" s="429" t="n">
        <v>4</v>
      </c>
      <c r="B11" s="430"/>
      <c r="C11" s="431"/>
      <c r="D11" s="43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191"/>
    </row>
    <row r="12" s="426" customFormat="true" ht="9" hidden="false" customHeight="false" outlineLevel="0" collapsed="false">
      <c r="A12" s="429" t="n">
        <v>5</v>
      </c>
      <c r="B12" s="350"/>
      <c r="C12" s="283"/>
      <c r="D12" s="433"/>
      <c r="E12" s="283"/>
      <c r="F12" s="283"/>
      <c r="G12" s="283"/>
      <c r="H12" s="283"/>
      <c r="I12" s="283"/>
      <c r="J12" s="283"/>
      <c r="K12" s="283"/>
      <c r="L12" s="283"/>
      <c r="M12" s="283"/>
      <c r="N12" s="283"/>
      <c r="O12" s="283"/>
      <c r="P12" s="283"/>
      <c r="Q12" s="283"/>
      <c r="R12" s="283"/>
      <c r="S12" s="283"/>
      <c r="T12" s="350"/>
    </row>
    <row r="13" s="426" customFormat="true" ht="9" hidden="false" customHeight="false" outlineLevel="0" collapsed="false">
      <c r="A13" s="429" t="n">
        <v>6</v>
      </c>
      <c r="B13" s="350"/>
      <c r="C13" s="283"/>
      <c r="D13" s="433"/>
      <c r="E13" s="283"/>
      <c r="F13" s="283"/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350"/>
    </row>
    <row r="14" s="426" customFormat="true" ht="9" hidden="false" customHeight="false" outlineLevel="0" collapsed="false">
      <c r="A14" s="429" t="n">
        <v>7</v>
      </c>
      <c r="B14" s="350"/>
      <c r="C14" s="283"/>
      <c r="D14" s="433"/>
      <c r="E14" s="283"/>
      <c r="F14" s="283"/>
      <c r="G14" s="283"/>
      <c r="H14" s="283"/>
      <c r="I14" s="283"/>
      <c r="J14" s="283"/>
      <c r="K14" s="283"/>
      <c r="L14" s="283"/>
      <c r="M14" s="283"/>
      <c r="N14" s="283"/>
      <c r="O14" s="283"/>
      <c r="P14" s="283"/>
      <c r="Q14" s="283"/>
      <c r="R14" s="283"/>
      <c r="S14" s="283"/>
      <c r="T14" s="350"/>
    </row>
    <row r="15" s="426" customFormat="true" ht="9" hidden="false" customHeight="false" outlineLevel="0" collapsed="false">
      <c r="A15" s="429" t="n">
        <v>8</v>
      </c>
      <c r="B15" s="350"/>
      <c r="C15" s="283"/>
      <c r="D15" s="433"/>
      <c r="E15" s="283"/>
      <c r="F15" s="283"/>
      <c r="G15" s="283"/>
      <c r="H15" s="283"/>
      <c r="I15" s="283"/>
      <c r="J15" s="283"/>
      <c r="K15" s="283"/>
      <c r="L15" s="283"/>
      <c r="M15" s="283"/>
      <c r="N15" s="283"/>
      <c r="O15" s="283"/>
      <c r="P15" s="283"/>
      <c r="Q15" s="283"/>
      <c r="R15" s="283"/>
      <c r="S15" s="283"/>
      <c r="T15" s="350"/>
    </row>
    <row r="16" s="426" customFormat="true" ht="9" hidden="false" customHeight="false" outlineLevel="0" collapsed="false">
      <c r="A16" s="429" t="n">
        <v>9</v>
      </c>
      <c r="B16" s="350"/>
      <c r="C16" s="283"/>
      <c r="D16" s="433"/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3"/>
      <c r="P16" s="283"/>
      <c r="Q16" s="283"/>
      <c r="R16" s="283"/>
      <c r="S16" s="283"/>
      <c r="T16" s="350"/>
    </row>
    <row r="17" s="426" customFormat="true" ht="9" hidden="false" customHeight="false" outlineLevel="0" collapsed="false">
      <c r="A17" s="429" t="n">
        <v>10</v>
      </c>
      <c r="B17" s="350"/>
      <c r="C17" s="283"/>
      <c r="D17" s="433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350"/>
    </row>
    <row r="18" s="426" customFormat="true" ht="9" hidden="false" customHeight="false" outlineLevel="0" collapsed="false">
      <c r="A18" s="429" t="n">
        <v>11</v>
      </c>
      <c r="B18" s="350"/>
      <c r="C18" s="283"/>
      <c r="D18" s="433"/>
      <c r="E18" s="283"/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/>
      <c r="T18" s="350"/>
    </row>
    <row r="19" s="426" customFormat="true" ht="9" hidden="false" customHeight="false" outlineLevel="0" collapsed="false">
      <c r="A19" s="429" t="n">
        <v>12</v>
      </c>
      <c r="B19" s="350"/>
      <c r="C19" s="283"/>
      <c r="D19" s="433"/>
      <c r="E19" s="283"/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/>
      <c r="S19" s="283"/>
      <c r="T19" s="350"/>
    </row>
    <row r="20" s="426" customFormat="true" ht="9" hidden="false" customHeight="false" outlineLevel="0" collapsed="false">
      <c r="A20" s="429" t="n">
        <v>13</v>
      </c>
      <c r="B20" s="350"/>
      <c r="C20" s="283"/>
      <c r="D20" s="433"/>
      <c r="E20" s="283"/>
      <c r="F20" s="283"/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/>
      <c r="S20" s="283"/>
      <c r="T20" s="350"/>
    </row>
    <row r="21" s="426" customFormat="true" ht="9" hidden="false" customHeight="false" outlineLevel="0" collapsed="false">
      <c r="A21" s="429" t="n">
        <v>14</v>
      </c>
      <c r="B21" s="350"/>
      <c r="C21" s="283"/>
      <c r="D21" s="43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350"/>
    </row>
    <row r="22" s="426" customFormat="true" ht="9" hidden="false" customHeight="false" outlineLevel="0" collapsed="false">
      <c r="A22" s="429" t="n">
        <v>15</v>
      </c>
      <c r="B22" s="350"/>
      <c r="C22" s="283"/>
      <c r="D22" s="433"/>
      <c r="E22" s="283"/>
      <c r="F22" s="283"/>
      <c r="G22" s="283"/>
      <c r="H22" s="283"/>
      <c r="I22" s="283"/>
      <c r="J22" s="283"/>
      <c r="K22" s="283"/>
      <c r="L22" s="283"/>
      <c r="M22" s="283"/>
      <c r="N22" s="283"/>
      <c r="O22" s="283"/>
      <c r="P22" s="283"/>
      <c r="Q22" s="283"/>
      <c r="R22" s="283"/>
      <c r="S22" s="283"/>
      <c r="T22" s="350"/>
    </row>
    <row r="23" s="426" customFormat="true" ht="9" hidden="false" customHeight="false" outlineLevel="0" collapsed="false">
      <c r="A23" s="429" t="n">
        <v>16</v>
      </c>
      <c r="B23" s="350"/>
      <c r="C23" s="283"/>
      <c r="D23" s="433"/>
      <c r="E23" s="283"/>
      <c r="F23" s="283"/>
      <c r="G23" s="283"/>
      <c r="H23" s="283"/>
      <c r="I23" s="283"/>
      <c r="J23" s="283"/>
      <c r="K23" s="283"/>
      <c r="L23" s="283"/>
      <c r="M23" s="283"/>
      <c r="N23" s="283"/>
      <c r="O23" s="283"/>
      <c r="P23" s="283"/>
      <c r="Q23" s="283"/>
      <c r="R23" s="283"/>
      <c r="S23" s="283"/>
      <c r="T23" s="350"/>
    </row>
    <row r="24" s="426" customFormat="true" ht="9" hidden="false" customHeight="false" outlineLevel="0" collapsed="false">
      <c r="A24" s="434" t="n">
        <v>17</v>
      </c>
      <c r="B24" s="350"/>
      <c r="C24" s="283"/>
      <c r="D24" s="433"/>
      <c r="E24" s="283"/>
      <c r="F24" s="283"/>
      <c r="G24" s="283"/>
      <c r="H24" s="283"/>
      <c r="I24" s="283"/>
      <c r="J24" s="283"/>
      <c r="K24" s="283"/>
      <c r="L24" s="283"/>
      <c r="M24" s="283"/>
      <c r="N24" s="283"/>
      <c r="O24" s="283"/>
      <c r="P24" s="283"/>
      <c r="Q24" s="283"/>
      <c r="R24" s="283"/>
      <c r="S24" s="283"/>
      <c r="T24" s="350"/>
    </row>
    <row r="25" s="426" customFormat="true" ht="9" hidden="false" customHeight="false" outlineLevel="0" collapsed="false">
      <c r="A25" s="429" t="s">
        <v>529</v>
      </c>
      <c r="B25" s="350"/>
      <c r="C25" s="283"/>
      <c r="D25" s="43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283"/>
      <c r="P25" s="283"/>
      <c r="Q25" s="283"/>
      <c r="R25" s="283"/>
      <c r="S25" s="283"/>
      <c r="T25" s="350"/>
    </row>
    <row r="26" s="436" customFormat="true" ht="9" hidden="false" customHeight="false" outlineLevel="0" collapsed="false">
      <c r="A26" s="323"/>
      <c r="B26" s="323" t="s">
        <v>530</v>
      </c>
      <c r="C26" s="435" t="n">
        <f aca="false">SUM(C8:C25)</f>
        <v>0</v>
      </c>
      <c r="D26" s="343"/>
      <c r="E26" s="435" t="n">
        <f aca="false">SUM(E8:E25)</f>
        <v>0</v>
      </c>
      <c r="F26" s="435" t="n">
        <f aca="false">SUM(F8:F25)</f>
        <v>0</v>
      </c>
      <c r="G26" s="435" t="n">
        <f aca="false">SUM(G8:G25)</f>
        <v>0</v>
      </c>
      <c r="H26" s="435" t="n">
        <f aca="false">SUM(H8:H25)</f>
        <v>0</v>
      </c>
      <c r="I26" s="435" t="n">
        <f aca="false">SUM(I8:I25)</f>
        <v>0</v>
      </c>
      <c r="J26" s="435" t="n">
        <f aca="false">SUM(J8:J25)</f>
        <v>0</v>
      </c>
      <c r="K26" s="435" t="n">
        <f aca="false">SUM(K8:K25)</f>
        <v>0</v>
      </c>
      <c r="L26" s="435" t="n">
        <f aca="false">SUM(L8:L25)</f>
        <v>0</v>
      </c>
      <c r="M26" s="435" t="n">
        <f aca="false">SUM(M8:M25)</f>
        <v>0</v>
      </c>
      <c r="N26" s="435" t="n">
        <f aca="false">SUM(N8:N25)</f>
        <v>0</v>
      </c>
      <c r="O26" s="435" t="n">
        <f aca="false">SUM(O8:O25)</f>
        <v>0</v>
      </c>
      <c r="P26" s="435" t="n">
        <f aca="false">SUM(P8:P25)</f>
        <v>0</v>
      </c>
      <c r="Q26" s="435" t="n">
        <f aca="false">SUM(Q8:Q25)</f>
        <v>0</v>
      </c>
      <c r="R26" s="435" t="n">
        <f aca="false">SUM(R8:R25)</f>
        <v>0</v>
      </c>
      <c r="S26" s="435" t="n">
        <f aca="false">SUM(S8:S25)</f>
        <v>0</v>
      </c>
      <c r="T26" s="323"/>
    </row>
    <row r="27" s="426" customFormat="true" ht="9" hidden="false" customHeight="false" outlineLevel="0" collapsed="false">
      <c r="A27" s="361"/>
      <c r="B27" s="361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</row>
    <row r="28" customFormat="false" ht="13.2" hidden="false" customHeight="false" outlineLevel="0" collapsed="false">
      <c r="A28" s="392"/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</row>
    <row r="29" s="153" customFormat="true" ht="13.8" hidden="false" customHeight="false" outlineLevel="0" collapsed="false">
      <c r="A29" s="392"/>
      <c r="B29" s="392"/>
      <c r="C29" s="392"/>
      <c r="D29" s="361"/>
      <c r="E29" s="361"/>
      <c r="F29" s="361"/>
      <c r="G29" s="361"/>
      <c r="H29" s="361"/>
      <c r="I29" s="361"/>
      <c r="J29" s="361"/>
      <c r="K29" s="361"/>
      <c r="L29" s="361"/>
      <c r="T29" s="392"/>
    </row>
    <row r="30" s="153" customFormat="true" ht="18" hidden="false" customHeight="false" outlineLevel="0" collapsed="false">
      <c r="A30" s="392"/>
      <c r="B30" s="437" t="s">
        <v>531</v>
      </c>
      <c r="C30" s="438"/>
      <c r="D30" s="439"/>
      <c r="E30" s="361"/>
      <c r="F30" s="361"/>
      <c r="G30" s="361"/>
      <c r="H30" s="361"/>
      <c r="I30" s="361"/>
      <c r="J30" s="361"/>
      <c r="K30" s="361"/>
      <c r="L30" s="361"/>
      <c r="T30" s="392"/>
    </row>
    <row r="31" s="153" customFormat="true" ht="13.2" hidden="false" customHeight="false" outlineLevel="0" collapsed="false">
      <c r="A31" s="392"/>
      <c r="B31" s="392"/>
      <c r="C31" s="392"/>
      <c r="D31" s="361"/>
      <c r="E31" s="361"/>
      <c r="F31" s="361"/>
      <c r="G31" s="361"/>
      <c r="H31" s="361"/>
      <c r="I31" s="361"/>
      <c r="J31" s="361"/>
      <c r="K31" s="361"/>
      <c r="L31" s="361"/>
      <c r="T31" s="392"/>
    </row>
    <row r="32" s="153" customFormat="true" ht="13.2" hidden="false" customHeight="false" outlineLevel="0" collapsed="false">
      <c r="A32" s="361"/>
      <c r="B32" s="361"/>
      <c r="C32" s="361"/>
      <c r="D32" s="361"/>
      <c r="E32" s="361"/>
      <c r="F32" s="361"/>
      <c r="G32" s="361"/>
      <c r="H32" s="361"/>
      <c r="I32" s="361"/>
      <c r="J32" s="361"/>
      <c r="K32" s="361"/>
      <c r="L32" s="361"/>
      <c r="T32" s="392"/>
    </row>
    <row r="33" s="153" customFormat="true" ht="13.2" hidden="false" customHeight="false" outlineLevel="0" collapsed="false">
      <c r="B33" s="157" t="s">
        <v>532</v>
      </c>
      <c r="C33" s="154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96"/>
      <c r="T33" s="392"/>
    </row>
    <row r="34" s="153" customFormat="true" ht="13.2" hidden="false" customHeight="false" outlineLevel="0" collapsed="false">
      <c r="A34" s="175" t="s">
        <v>2</v>
      </c>
      <c r="B34" s="17" t="s">
        <v>3</v>
      </c>
      <c r="C34" s="175" t="s">
        <v>4</v>
      </c>
      <c r="D34" s="18" t="s">
        <v>6</v>
      </c>
      <c r="E34" s="18" t="s">
        <v>6</v>
      </c>
      <c r="F34" s="18" t="s">
        <v>6</v>
      </c>
      <c r="G34" s="18" t="s">
        <v>6</v>
      </c>
      <c r="H34" s="18" t="s">
        <v>6</v>
      </c>
      <c r="I34" s="18" t="s">
        <v>6</v>
      </c>
      <c r="J34" s="18" t="s">
        <v>6</v>
      </c>
      <c r="K34" s="18" t="s">
        <v>6</v>
      </c>
      <c r="L34" s="18" t="s">
        <v>6</v>
      </c>
      <c r="M34" s="18" t="s">
        <v>6</v>
      </c>
      <c r="N34" s="18" t="s">
        <v>6</v>
      </c>
      <c r="O34" s="18" t="s">
        <v>6</v>
      </c>
      <c r="P34" s="18" t="s">
        <v>6</v>
      </c>
      <c r="Q34" s="18" t="s">
        <v>6</v>
      </c>
      <c r="R34" s="18" t="s">
        <v>6</v>
      </c>
      <c r="S34" s="19" t="s">
        <v>7</v>
      </c>
      <c r="T34" s="392"/>
    </row>
    <row r="35" s="153" customFormat="true" ht="13.2" hidden="false" customHeight="false" outlineLevel="0" collapsed="false">
      <c r="A35" s="176"/>
      <c r="B35" s="17"/>
      <c r="C35" s="176"/>
      <c r="D35" s="110" t="n">
        <f aca="false">Dane!D4</f>
        <v>0</v>
      </c>
      <c r="E35" s="110" t="n">
        <f aca="false">Dane!E4</f>
        <v>1</v>
      </c>
      <c r="F35" s="110" t="n">
        <f aca="false">Dane!F4</f>
        <v>2</v>
      </c>
      <c r="G35" s="110" t="n">
        <f aca="false">Dane!G4</f>
        <v>3</v>
      </c>
      <c r="H35" s="110" t="n">
        <f aca="false">Dane!H4</f>
        <v>4</v>
      </c>
      <c r="I35" s="110" t="n">
        <f aca="false">Dane!I4</f>
        <v>5</v>
      </c>
      <c r="J35" s="110" t="n">
        <f aca="false">Dane!J4</f>
        <v>6</v>
      </c>
      <c r="K35" s="110" t="n">
        <f aca="false">Dane!K4</f>
        <v>7</v>
      </c>
      <c r="L35" s="110" t="n">
        <f aca="false">Dane!L4</f>
        <v>8</v>
      </c>
      <c r="M35" s="110" t="n">
        <f aca="false">Dane!M4</f>
        <v>9</v>
      </c>
      <c r="N35" s="110" t="n">
        <f aca="false">Dane!N4</f>
        <v>10</v>
      </c>
      <c r="O35" s="110" t="n">
        <f aca="false">Dane!O4</f>
        <v>11</v>
      </c>
      <c r="P35" s="110" t="n">
        <f aca="false">Dane!P4</f>
        <v>12</v>
      </c>
      <c r="Q35" s="110" t="n">
        <f aca="false">Dane!Q4</f>
        <v>13</v>
      </c>
      <c r="R35" s="110" t="n">
        <f aca="false">Dane!R4</f>
        <v>14</v>
      </c>
      <c r="S35" s="188"/>
      <c r="T35" s="392"/>
    </row>
    <row r="36" s="153" customFormat="true" ht="13.2" hidden="false" customHeight="false" outlineLevel="0" collapsed="false">
      <c r="A36" s="265" t="n">
        <v>1</v>
      </c>
      <c r="B36" s="266" t="s">
        <v>476</v>
      </c>
      <c r="C36" s="178" t="s">
        <v>23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191"/>
      <c r="T36" s="392"/>
    </row>
    <row r="37" s="153" customFormat="true" ht="13.2" hidden="false" customHeight="false" outlineLevel="0" collapsed="false">
      <c r="A37" s="265" t="n">
        <v>2</v>
      </c>
      <c r="B37" s="266" t="s">
        <v>144</v>
      </c>
      <c r="C37" s="178" t="s">
        <v>23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191"/>
      <c r="T37" s="392"/>
    </row>
    <row r="38" s="153" customFormat="true" ht="18" hidden="false" customHeight="false" outlineLevel="0" collapsed="false">
      <c r="A38" s="265" t="n">
        <v>3</v>
      </c>
      <c r="B38" s="266" t="s">
        <v>477</v>
      </c>
      <c r="C38" s="178" t="s">
        <v>23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191"/>
      <c r="T38" s="392"/>
    </row>
    <row r="39" s="153" customFormat="true" ht="18" hidden="false" customHeight="false" outlineLevel="0" collapsed="false">
      <c r="A39" s="265" t="n">
        <v>4</v>
      </c>
      <c r="B39" s="266" t="s">
        <v>533</v>
      </c>
      <c r="C39" s="178" t="s">
        <v>23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191"/>
      <c r="T39" s="392"/>
    </row>
    <row r="40" s="153" customFormat="true" ht="13.2" hidden="false" customHeight="false" outlineLevel="0" collapsed="false">
      <c r="A40" s="265" t="n">
        <v>5</v>
      </c>
      <c r="B40" s="153" t="s">
        <v>479</v>
      </c>
      <c r="C40" s="178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191"/>
      <c r="T40" s="392"/>
    </row>
    <row r="41" s="153" customFormat="true" ht="13.2" hidden="false" customHeight="false" outlineLevel="0" collapsed="false">
      <c r="A41" s="265" t="n">
        <v>6</v>
      </c>
      <c r="B41" s="266" t="s">
        <v>233</v>
      </c>
      <c r="C41" s="178" t="s">
        <v>23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191"/>
      <c r="T41" s="392"/>
    </row>
    <row r="42" s="153" customFormat="true" ht="13.2" hidden="false" customHeight="false" outlineLevel="0" collapsed="false">
      <c r="A42" s="265" t="n">
        <v>7</v>
      </c>
      <c r="B42" s="266" t="s">
        <v>534</v>
      </c>
      <c r="C42" s="178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191"/>
      <c r="T42" s="392"/>
    </row>
    <row r="43" s="153" customFormat="true" ht="13.2" hidden="false" customHeight="false" outlineLevel="0" collapsed="false">
      <c r="A43" s="265" t="n">
        <v>8</v>
      </c>
      <c r="B43" s="266" t="s">
        <v>535</v>
      </c>
      <c r="C43" s="178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191"/>
      <c r="T43" s="392"/>
    </row>
    <row r="44" s="153" customFormat="true" ht="13.2" hidden="false" customHeight="false" outlineLevel="0" collapsed="false">
      <c r="A44" s="265" t="n">
        <v>9</v>
      </c>
      <c r="B44" s="270" t="s">
        <v>480</v>
      </c>
      <c r="C44" s="182" t="s">
        <v>23</v>
      </c>
      <c r="D44" s="57" t="n">
        <f aca="false">SUM(D36:D43)</f>
        <v>0</v>
      </c>
      <c r="E44" s="57" t="n">
        <f aca="false">SUM(E36:E43)</f>
        <v>0</v>
      </c>
      <c r="F44" s="57" t="n">
        <f aca="false">SUM(F36:F43)</f>
        <v>0</v>
      </c>
      <c r="G44" s="57" t="n">
        <f aca="false">SUM(G36:G43)</f>
        <v>0</v>
      </c>
      <c r="H44" s="57" t="n">
        <f aca="false">SUM(H36:H43)</f>
        <v>0</v>
      </c>
      <c r="I44" s="57" t="n">
        <f aca="false">SUM(I36:I43)</f>
        <v>0</v>
      </c>
      <c r="J44" s="57" t="n">
        <f aca="false">SUM(J36:J43)</f>
        <v>0</v>
      </c>
      <c r="K44" s="57" t="n">
        <f aca="false">SUM(K36:K43)</f>
        <v>0</v>
      </c>
      <c r="L44" s="57" t="n">
        <f aca="false">SUM(L36:L43)</f>
        <v>0</v>
      </c>
      <c r="M44" s="57" t="n">
        <f aca="false">SUM(M36:M43)</f>
        <v>0</v>
      </c>
      <c r="N44" s="57" t="n">
        <f aca="false">SUM(N36:N43)</f>
        <v>0</v>
      </c>
      <c r="O44" s="57" t="n">
        <f aca="false">SUM(O36:O43)</f>
        <v>0</v>
      </c>
      <c r="P44" s="57" t="n">
        <f aca="false">SUM(P36:P43)</f>
        <v>0</v>
      </c>
      <c r="Q44" s="57" t="n">
        <f aca="false">SUM(Q36:Q43)</f>
        <v>0</v>
      </c>
      <c r="R44" s="57" t="n">
        <f aca="false">SUM(R36:R43)</f>
        <v>0</v>
      </c>
      <c r="S44" s="269"/>
      <c r="T44" s="392"/>
    </row>
    <row r="45" s="153" customFormat="true" ht="13.2" hidden="false" customHeight="false" outlineLevel="0" collapsed="false">
      <c r="A45" s="265" t="n">
        <v>10</v>
      </c>
      <c r="B45" s="266" t="s">
        <v>481</v>
      </c>
      <c r="C45" s="178" t="s">
        <v>11</v>
      </c>
      <c r="D45" s="395"/>
      <c r="E45" s="395"/>
      <c r="F45" s="395"/>
      <c r="G45" s="395"/>
      <c r="H45" s="395"/>
      <c r="I45" s="395"/>
      <c r="J45" s="395"/>
      <c r="K45" s="395"/>
      <c r="L45" s="395"/>
      <c r="M45" s="395"/>
      <c r="N45" s="395"/>
      <c r="O45" s="395"/>
      <c r="P45" s="395"/>
      <c r="Q45" s="395"/>
      <c r="R45" s="395"/>
      <c r="S45" s="267"/>
      <c r="T45" s="392"/>
    </row>
    <row r="46" s="153" customFormat="true" ht="13.2" hidden="false" customHeight="false" outlineLevel="0" collapsed="false">
      <c r="A46" s="265" t="n">
        <v>11</v>
      </c>
      <c r="B46" s="270" t="s">
        <v>482</v>
      </c>
      <c r="C46" s="182" t="s">
        <v>23</v>
      </c>
      <c r="D46" s="57" t="n">
        <f aca="false">D44*D45</f>
        <v>0</v>
      </c>
      <c r="E46" s="57" t="n">
        <f aca="false">E44*E45</f>
        <v>0</v>
      </c>
      <c r="F46" s="57" t="n">
        <f aca="false">F44*F45</f>
        <v>0</v>
      </c>
      <c r="G46" s="57" t="n">
        <f aca="false">G44*G45</f>
        <v>0</v>
      </c>
      <c r="H46" s="57" t="n">
        <f aca="false">H44*H45</f>
        <v>0</v>
      </c>
      <c r="I46" s="57" t="n">
        <f aca="false">I44*I45</f>
        <v>0</v>
      </c>
      <c r="J46" s="57" t="n">
        <f aca="false">J44*J45</f>
        <v>0</v>
      </c>
      <c r="K46" s="57" t="n">
        <f aca="false">K44*K45</f>
        <v>0</v>
      </c>
      <c r="L46" s="57" t="n">
        <f aca="false">L44*L45</f>
        <v>0</v>
      </c>
      <c r="M46" s="57" t="n">
        <f aca="false">M44*M45</f>
        <v>0</v>
      </c>
      <c r="N46" s="57" t="n">
        <f aca="false">N44*N45</f>
        <v>0</v>
      </c>
      <c r="O46" s="57" t="n">
        <f aca="false">O44*O45</f>
        <v>0</v>
      </c>
      <c r="P46" s="57" t="n">
        <f aca="false">P44*P45</f>
        <v>0</v>
      </c>
      <c r="Q46" s="57" t="n">
        <f aca="false">Q44*Q45</f>
        <v>0</v>
      </c>
      <c r="R46" s="57" t="n">
        <f aca="false">R44*R45</f>
        <v>0</v>
      </c>
      <c r="S46" s="269"/>
      <c r="T46" s="392"/>
    </row>
    <row r="47" customFormat="false" ht="13.2" hidden="false" customHeight="false" outlineLevel="0" collapsed="false">
      <c r="A47" s="265" t="n">
        <v>12</v>
      </c>
      <c r="B47" s="270" t="s">
        <v>536</v>
      </c>
      <c r="C47" s="178" t="s">
        <v>11</v>
      </c>
      <c r="D47" s="339" t="e">
        <f aca="false">IRR(D44:R44)</f>
        <v>#N/A</v>
      </c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392"/>
    </row>
    <row r="48" customFormat="false" ht="13.2" hidden="false" customHeight="false" outlineLevel="0" collapsed="false">
      <c r="A48" s="291"/>
      <c r="B48" s="263"/>
      <c r="C48" s="213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392"/>
    </row>
    <row r="49" customFormat="false" ht="13.8" hidden="false" customHeight="false" outlineLevel="0" collapsed="false">
      <c r="A49" s="291"/>
      <c r="B49" s="263"/>
      <c r="C49" s="213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392"/>
    </row>
    <row r="50" customFormat="false" ht="18" hidden="false" customHeight="false" outlineLevel="0" collapsed="false">
      <c r="A50" s="392"/>
      <c r="B50" s="440" t="s">
        <v>488</v>
      </c>
      <c r="C50" s="392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  <c r="T50" s="392"/>
    </row>
    <row r="51" customFormat="false" ht="13.2" hidden="false" customHeight="false" outlineLevel="0" collapsed="false">
      <c r="A51" s="392"/>
      <c r="B51" s="392"/>
      <c r="C51" s="392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  <c r="T51" s="392"/>
    </row>
    <row r="52" customFormat="false" ht="13.2" hidden="false" customHeight="false" outlineLevel="0" collapsed="false">
      <c r="A52" s="392"/>
      <c r="B52" s="157" t="s">
        <v>537</v>
      </c>
      <c r="C52" s="392"/>
      <c r="D52" s="392"/>
      <c r="E52" s="392"/>
      <c r="F52" s="392"/>
      <c r="G52" s="392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  <c r="T52" s="39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8.43"/>
    <col collapsed="false" customWidth="true" hidden="false" outlineLevel="0" max="3" min="3" style="0" width="9.87"/>
    <col collapsed="false" customWidth="true" hidden="false" outlineLevel="0" max="4" min="4" style="0" width="9.33"/>
    <col collapsed="false" customWidth="true" hidden="false" outlineLevel="0" max="18" min="5" style="0" width="10.55"/>
    <col collapsed="false" customWidth="true" hidden="false" outlineLevel="0" max="19" min="19" style="0" width="10.99"/>
    <col collapsed="false" customWidth="true" hidden="false" outlineLevel="0" max="20" min="20" style="0" width="13.1"/>
  </cols>
  <sheetData>
    <row r="2" s="426" customFormat="true" ht="9" hidden="false" customHeight="false" outlineLevel="0" collapsed="false"/>
    <row r="3" s="426" customFormat="true" ht="9" hidden="false" customHeight="false" outlineLevel="0" collapsed="false"/>
    <row r="4" s="426" customFormat="true" ht="9" hidden="false" customHeight="false" outlineLevel="0" collapsed="false"/>
    <row r="5" s="426" customFormat="true" ht="9" hidden="false" customHeight="false" outlineLevel="0" collapsed="false"/>
    <row r="6" s="426" customFormat="true" ht="9" hidden="false" customHeight="false" outlineLevel="0" collapsed="false"/>
    <row r="7" s="426" customFormat="true" ht="9" hidden="false" customHeight="false" outlineLevel="0" collapsed="false"/>
    <row r="8" s="426" customFormat="true" ht="9" hidden="false" customHeight="false" outlineLevel="0" collapsed="false"/>
    <row r="9" s="426" customFormat="true" ht="9" hidden="false" customHeight="false" outlineLevel="0" collapsed="false"/>
    <row r="10" s="426" customFormat="true" ht="9" hidden="false" customHeight="false" outlineLevel="0" collapsed="false"/>
    <row r="11" s="426" customFormat="true" ht="9" hidden="false" customHeight="false" outlineLevel="0" collapsed="false"/>
    <row r="12" s="426" customFormat="true" ht="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50.1"/>
    <col collapsed="false" customWidth="true" hidden="false" outlineLevel="0" max="3" min="3" style="0" width="12.99"/>
    <col collapsed="false" customWidth="true" hidden="false" outlineLevel="0" max="4" min="4" style="0" width="12.43"/>
    <col collapsed="false" customWidth="true" hidden="false" outlineLevel="0" max="5" min="5" style="0" width="11.66"/>
    <col collapsed="false" customWidth="true" hidden="false" outlineLevel="0" max="17" min="6" style="0" width="11.1"/>
    <col collapsed="false" customWidth="true" hidden="false" outlineLevel="0" max="18" min="18" style="0" width="19.99"/>
  </cols>
  <sheetData>
    <row r="2" s="426" customFormat="true" ht="9" hidden="false" customHeight="false" outlineLevel="0" collapsed="false"/>
    <row r="3" s="426" customFormat="true" ht="9" hidden="false" customHeight="false" outlineLevel="0" collapsed="false"/>
    <row r="4" s="426" customFormat="true" ht="9" hidden="false" customHeight="false" outlineLevel="0" collapsed="false"/>
    <row r="5" s="426" customFormat="true" ht="9" hidden="false" customHeight="false" outlineLevel="0" collapsed="false"/>
    <row r="6" s="426" customFormat="true" ht="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58.87"/>
    <col collapsed="false" customWidth="true" hidden="false" outlineLevel="0" max="3" min="3" style="0" width="11.5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B8" activeCellId="0" sqref="B7:B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7.33"/>
    <col collapsed="false" customWidth="true" hidden="false" outlineLevel="0" max="18" min="3" style="0" width="13.43"/>
    <col collapsed="false" customWidth="true" hidden="false" outlineLevel="0" max="19" min="19" style="0" width="15.55"/>
  </cols>
  <sheetData>
    <row r="1" customFormat="false" ht="13.2" hidden="false" customHeight="false" outlineLevel="0" collapsed="false">
      <c r="A1" s="441"/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  <c r="N1" s="441"/>
      <c r="O1" s="441"/>
      <c r="P1" s="441"/>
      <c r="Q1" s="441"/>
      <c r="R1" s="441"/>
      <c r="S1" s="4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6" activeCellId="0" sqref="E66"/>
    </sheetView>
  </sheetViews>
  <sheetFormatPr defaultColWidth="9.1015625" defaultRowHeight="9" zeroHeight="false" outlineLevelRow="0" outlineLevelCol="0"/>
  <cols>
    <col collapsed="false" customWidth="true" hidden="false" outlineLevel="0" max="1" min="1" style="442" width="4.43"/>
    <col collapsed="false" customWidth="true" hidden="false" outlineLevel="0" max="2" min="2" style="443" width="49.99"/>
    <col collapsed="false" customWidth="true" hidden="false" outlineLevel="0" max="3" min="3" style="444" width="11.43"/>
    <col collapsed="false" customWidth="true" hidden="false" outlineLevel="0" max="4" min="4" style="445" width="12.55"/>
    <col collapsed="false" customWidth="true" hidden="false" outlineLevel="0" max="5" min="5" style="445" width="14.33"/>
    <col collapsed="false" customWidth="true" hidden="false" outlineLevel="0" max="20" min="6" style="445" width="11.43"/>
    <col collapsed="false" customWidth="true" hidden="false" outlineLevel="0" max="21" min="21" style="446" width="18.55"/>
    <col collapsed="false" customWidth="false" hidden="false" outlineLevel="0" max="257" min="22" style="443" width="9.1"/>
  </cols>
  <sheetData>
    <row r="1" s="448" customFormat="true" ht="30" hidden="false" customHeight="true" outlineLevel="0" collapsed="false">
      <c r="A1" s="447"/>
      <c r="C1" s="447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  <c r="U1" s="449"/>
      <c r="AG1" s="443"/>
    </row>
    <row r="2" s="451" customFormat="true" ht="9" hidden="false" customHeight="false" outlineLevel="0" collapsed="false">
      <c r="A2" s="450"/>
      <c r="C2" s="452"/>
      <c r="D2" s="453"/>
      <c r="E2" s="453"/>
      <c r="F2" s="453"/>
      <c r="G2" s="453"/>
      <c r="H2" s="453"/>
      <c r="I2" s="453"/>
      <c r="J2" s="453"/>
      <c r="K2" s="453"/>
      <c r="L2" s="453"/>
      <c r="M2" s="453"/>
      <c r="N2" s="453"/>
      <c r="O2" s="453"/>
      <c r="P2" s="453"/>
      <c r="Q2" s="453"/>
      <c r="R2" s="453"/>
      <c r="S2" s="453"/>
      <c r="T2" s="453"/>
      <c r="U2" s="454"/>
      <c r="AG2" s="443"/>
    </row>
    <row r="3" s="450" customFormat="true" ht="12.75" hidden="false" customHeight="true" outlineLevel="0" collapsed="false">
      <c r="A3" s="455"/>
      <c r="B3" s="455"/>
      <c r="C3" s="455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6"/>
      <c r="T3" s="456"/>
      <c r="U3" s="457"/>
      <c r="AG3" s="443"/>
    </row>
    <row r="4" s="450" customFormat="true" ht="9" hidden="false" customHeight="false" outlineLevel="0" collapsed="false">
      <c r="A4" s="455"/>
      <c r="B4" s="455"/>
      <c r="C4" s="455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  <c r="S4" s="456"/>
      <c r="T4" s="456"/>
      <c r="U4" s="458"/>
      <c r="AG4" s="443"/>
    </row>
    <row r="5" s="451" customFormat="true" ht="9" hidden="false" customHeight="false" outlineLevel="0" collapsed="false">
      <c r="A5" s="450"/>
      <c r="B5" s="459"/>
      <c r="C5" s="460"/>
      <c r="D5" s="461"/>
      <c r="E5" s="461"/>
      <c r="F5" s="461"/>
      <c r="G5" s="461"/>
      <c r="H5" s="461"/>
      <c r="I5" s="461"/>
      <c r="J5" s="461"/>
      <c r="K5" s="461"/>
      <c r="L5" s="461"/>
      <c r="M5" s="461"/>
      <c r="N5" s="461"/>
      <c r="O5" s="461"/>
      <c r="P5" s="461"/>
      <c r="Q5" s="461"/>
      <c r="R5" s="461"/>
      <c r="S5" s="461"/>
      <c r="T5" s="461"/>
      <c r="U5" s="462"/>
      <c r="AG5" s="443"/>
    </row>
    <row r="6" customFormat="false" ht="9" hidden="false" customHeight="false" outlineLevel="0" collapsed="false">
      <c r="B6" s="463"/>
      <c r="C6" s="464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O6" s="465"/>
      <c r="P6" s="465"/>
      <c r="Q6" s="465"/>
      <c r="R6" s="465"/>
      <c r="S6" s="465"/>
      <c r="T6" s="465"/>
      <c r="U6" s="462"/>
    </row>
    <row r="7" customFormat="false" ht="9" hidden="false" customHeight="false" outlineLevel="0" collapsed="false">
      <c r="B7" s="463"/>
      <c r="C7" s="464"/>
      <c r="D7" s="465"/>
      <c r="E7" s="465"/>
      <c r="F7" s="465"/>
      <c r="G7" s="465"/>
      <c r="H7" s="465"/>
      <c r="I7" s="465"/>
      <c r="J7" s="465"/>
      <c r="K7" s="465"/>
      <c r="L7" s="465"/>
      <c r="M7" s="465"/>
      <c r="N7" s="465"/>
      <c r="O7" s="465"/>
      <c r="P7" s="465"/>
      <c r="Q7" s="465"/>
      <c r="R7" s="465"/>
      <c r="S7" s="465"/>
      <c r="T7" s="465"/>
      <c r="U7" s="462"/>
    </row>
    <row r="8" customFormat="false" ht="9" hidden="false" customHeight="false" outlineLevel="0" collapsed="false">
      <c r="B8" s="463"/>
      <c r="C8" s="464"/>
      <c r="D8" s="465"/>
      <c r="E8" s="465"/>
      <c r="F8" s="465"/>
      <c r="G8" s="465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2"/>
    </row>
    <row r="9" customFormat="false" ht="9" hidden="false" customHeight="false" outlineLevel="0" collapsed="false">
      <c r="B9" s="463"/>
      <c r="C9" s="464"/>
      <c r="D9" s="465"/>
      <c r="E9" s="465"/>
      <c r="F9" s="465"/>
      <c r="G9" s="465"/>
      <c r="H9" s="465"/>
      <c r="I9" s="465"/>
      <c r="J9" s="465"/>
      <c r="K9" s="465"/>
      <c r="L9" s="465"/>
      <c r="M9" s="465"/>
      <c r="N9" s="465"/>
      <c r="O9" s="465"/>
      <c r="P9" s="465"/>
      <c r="Q9" s="465"/>
      <c r="R9" s="465"/>
      <c r="S9" s="465"/>
      <c r="T9" s="465"/>
      <c r="U9" s="462"/>
    </row>
    <row r="10" customFormat="false" ht="9" hidden="false" customHeight="false" outlineLevel="0" collapsed="false">
      <c r="B10" s="463"/>
      <c r="C10" s="464"/>
      <c r="D10" s="465"/>
      <c r="E10" s="465"/>
      <c r="F10" s="465"/>
      <c r="G10" s="465"/>
      <c r="H10" s="465"/>
      <c r="I10" s="465"/>
      <c r="J10" s="465"/>
      <c r="K10" s="465"/>
      <c r="L10" s="465"/>
      <c r="M10" s="465"/>
      <c r="N10" s="465"/>
      <c r="O10" s="465"/>
      <c r="P10" s="465"/>
      <c r="Q10" s="465"/>
      <c r="R10" s="465"/>
      <c r="S10" s="465"/>
      <c r="T10" s="465"/>
      <c r="U10" s="462"/>
    </row>
    <row r="11" customFormat="false" ht="9" hidden="false" customHeight="false" outlineLevel="0" collapsed="false">
      <c r="B11" s="463"/>
      <c r="C11" s="464"/>
      <c r="D11" s="465"/>
      <c r="E11" s="465"/>
      <c r="F11" s="465"/>
      <c r="G11" s="465"/>
      <c r="H11" s="465"/>
      <c r="I11" s="465"/>
      <c r="J11" s="465"/>
      <c r="K11" s="465"/>
      <c r="L11" s="465"/>
      <c r="M11" s="465"/>
      <c r="N11" s="465"/>
      <c r="O11" s="465"/>
      <c r="P11" s="465"/>
      <c r="Q11" s="465"/>
      <c r="R11" s="465"/>
      <c r="S11" s="465"/>
      <c r="T11" s="465"/>
      <c r="U11" s="462"/>
    </row>
    <row r="12" customFormat="false" ht="9" hidden="false" customHeight="false" outlineLevel="0" collapsed="false">
      <c r="B12" s="463"/>
      <c r="C12" s="464"/>
      <c r="D12" s="465"/>
      <c r="E12" s="465"/>
      <c r="F12" s="465"/>
      <c r="G12" s="465"/>
      <c r="H12" s="465"/>
      <c r="I12" s="465"/>
      <c r="J12" s="465"/>
      <c r="K12" s="465"/>
      <c r="L12" s="465"/>
      <c r="M12" s="465"/>
      <c r="N12" s="465"/>
      <c r="O12" s="465"/>
      <c r="P12" s="465"/>
      <c r="Q12" s="465"/>
      <c r="R12" s="465"/>
      <c r="S12" s="465"/>
      <c r="T12" s="465"/>
      <c r="U12" s="462"/>
    </row>
    <row r="13" customFormat="false" ht="9" hidden="false" customHeight="false" outlineLevel="0" collapsed="false">
      <c r="B13" s="463"/>
      <c r="C13" s="464"/>
      <c r="D13" s="465"/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O13" s="465"/>
      <c r="P13" s="465"/>
      <c r="Q13" s="465"/>
      <c r="R13" s="465"/>
      <c r="S13" s="465"/>
      <c r="T13" s="465"/>
      <c r="U13" s="462"/>
    </row>
    <row r="14" customFormat="false" ht="9" hidden="false" customHeight="false" outlineLevel="0" collapsed="false">
      <c r="B14" s="463"/>
      <c r="C14" s="464"/>
      <c r="D14" s="465"/>
      <c r="E14" s="465"/>
      <c r="F14" s="465"/>
      <c r="G14" s="465"/>
      <c r="H14" s="465"/>
      <c r="I14" s="465"/>
      <c r="J14" s="465"/>
      <c r="K14" s="465"/>
      <c r="L14" s="465"/>
      <c r="M14" s="465"/>
      <c r="N14" s="465"/>
      <c r="O14" s="465"/>
      <c r="P14" s="465"/>
      <c r="Q14" s="465"/>
      <c r="R14" s="465"/>
      <c r="S14" s="465"/>
      <c r="T14" s="465"/>
      <c r="U14" s="462"/>
    </row>
    <row r="15" customFormat="false" ht="9" hidden="false" customHeight="false" outlineLevel="0" collapsed="false">
      <c r="B15" s="463"/>
      <c r="C15" s="464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2"/>
    </row>
    <row r="16" customFormat="false" ht="9" hidden="false" customHeight="false" outlineLevel="0" collapsed="false">
      <c r="B16" s="463"/>
      <c r="C16" s="464"/>
      <c r="D16" s="465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2"/>
    </row>
    <row r="17" customFormat="false" ht="9" hidden="false" customHeight="false" outlineLevel="0" collapsed="false">
      <c r="B17" s="463"/>
      <c r="C17" s="464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2"/>
    </row>
    <row r="18" customFormat="false" ht="9" hidden="false" customHeight="false" outlineLevel="0" collapsed="false">
      <c r="B18" s="463"/>
      <c r="C18" s="464"/>
      <c r="D18" s="465"/>
      <c r="E18" s="465"/>
      <c r="F18" s="465"/>
      <c r="G18" s="465"/>
      <c r="H18" s="465"/>
      <c r="I18" s="465"/>
      <c r="J18" s="465"/>
      <c r="K18" s="465"/>
      <c r="L18" s="465"/>
      <c r="M18" s="465"/>
      <c r="N18" s="465"/>
      <c r="O18" s="465"/>
      <c r="P18" s="465"/>
      <c r="Q18" s="465"/>
      <c r="R18" s="465"/>
      <c r="S18" s="465"/>
      <c r="T18" s="465"/>
      <c r="U18" s="462"/>
    </row>
    <row r="19" customFormat="false" ht="9" hidden="false" customHeight="false" outlineLevel="0" collapsed="false">
      <c r="B19" s="463"/>
      <c r="C19" s="464"/>
      <c r="D19" s="465"/>
      <c r="E19" s="465"/>
      <c r="F19" s="465"/>
      <c r="G19" s="465"/>
      <c r="H19" s="465"/>
      <c r="I19" s="465"/>
      <c r="J19" s="465"/>
      <c r="K19" s="465"/>
      <c r="L19" s="465"/>
      <c r="M19" s="465"/>
      <c r="N19" s="465"/>
      <c r="O19" s="465"/>
      <c r="P19" s="465"/>
      <c r="Q19" s="465"/>
      <c r="R19" s="465"/>
      <c r="S19" s="465"/>
      <c r="T19" s="465"/>
      <c r="U19" s="462"/>
    </row>
    <row r="20" customFormat="false" ht="9" hidden="false" customHeight="false" outlineLevel="0" collapsed="false">
      <c r="B20" s="463"/>
      <c r="C20" s="464"/>
      <c r="D20" s="465"/>
      <c r="E20" s="465"/>
      <c r="F20" s="465"/>
      <c r="G20" s="465"/>
      <c r="H20" s="465"/>
      <c r="I20" s="465"/>
      <c r="J20" s="465"/>
      <c r="K20" s="465"/>
      <c r="L20" s="465"/>
      <c r="M20" s="465"/>
      <c r="N20" s="465"/>
      <c r="O20" s="465"/>
      <c r="P20" s="465"/>
      <c r="Q20" s="465"/>
      <c r="R20" s="465"/>
      <c r="S20" s="465"/>
      <c r="T20" s="465"/>
      <c r="U20" s="462"/>
    </row>
    <row r="21" customFormat="false" ht="9" hidden="false" customHeight="false" outlineLevel="0" collapsed="false">
      <c r="B21" s="463"/>
      <c r="C21" s="464"/>
      <c r="D21" s="465"/>
      <c r="E21" s="465"/>
      <c r="F21" s="465"/>
      <c r="G21" s="465"/>
      <c r="H21" s="465"/>
      <c r="I21" s="465"/>
      <c r="J21" s="465"/>
      <c r="K21" s="465"/>
      <c r="L21" s="465"/>
      <c r="M21" s="465"/>
      <c r="N21" s="465"/>
      <c r="O21" s="465"/>
      <c r="P21" s="465"/>
      <c r="Q21" s="465"/>
      <c r="R21" s="465"/>
      <c r="S21" s="465"/>
      <c r="T21" s="465"/>
      <c r="U21" s="462"/>
    </row>
    <row r="22" customFormat="false" ht="9" hidden="false" customHeight="false" outlineLevel="0" collapsed="false">
      <c r="B22" s="463"/>
      <c r="C22" s="464"/>
      <c r="D22" s="465"/>
      <c r="E22" s="465"/>
      <c r="F22" s="465"/>
      <c r="G22" s="465"/>
      <c r="H22" s="465"/>
      <c r="I22" s="465"/>
      <c r="J22" s="465"/>
      <c r="K22" s="465"/>
      <c r="L22" s="465"/>
      <c r="M22" s="465"/>
      <c r="N22" s="465"/>
      <c r="O22" s="465"/>
      <c r="P22" s="465"/>
      <c r="Q22" s="465"/>
      <c r="R22" s="465"/>
      <c r="S22" s="465"/>
      <c r="T22" s="465"/>
      <c r="U22" s="462"/>
    </row>
    <row r="23" customFormat="false" ht="9" hidden="false" customHeight="false" outlineLevel="0" collapsed="false">
      <c r="B23" s="463"/>
      <c r="C23" s="464"/>
      <c r="D23" s="465"/>
      <c r="E23" s="465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2"/>
    </row>
    <row r="24" customFormat="false" ht="9" hidden="false" customHeight="false" outlineLevel="0" collapsed="false">
      <c r="B24" s="463"/>
      <c r="C24" s="464"/>
      <c r="D24" s="465"/>
      <c r="E24" s="465"/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  <c r="R24" s="465"/>
      <c r="S24" s="465"/>
      <c r="T24" s="465"/>
      <c r="U24" s="462"/>
    </row>
    <row r="25" customFormat="false" ht="9" hidden="false" customHeight="false" outlineLevel="0" collapsed="false">
      <c r="B25" s="463"/>
      <c r="C25" s="464"/>
      <c r="D25" s="465"/>
      <c r="E25" s="465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5"/>
      <c r="S25" s="465"/>
      <c r="T25" s="465"/>
      <c r="U25" s="462"/>
    </row>
    <row r="26" s="451" customFormat="true" ht="9" hidden="false" customHeight="false" outlineLevel="0" collapsed="false">
      <c r="A26" s="450"/>
      <c r="B26" s="459"/>
      <c r="C26" s="460"/>
      <c r="D26" s="461"/>
      <c r="E26" s="461"/>
      <c r="F26" s="461"/>
      <c r="G26" s="461"/>
      <c r="H26" s="461"/>
      <c r="I26" s="461"/>
      <c r="J26" s="461"/>
      <c r="K26" s="461"/>
      <c r="L26" s="461"/>
      <c r="M26" s="461"/>
      <c r="N26" s="461"/>
      <c r="O26" s="461"/>
      <c r="P26" s="461"/>
      <c r="Q26" s="461"/>
      <c r="R26" s="461"/>
      <c r="S26" s="461"/>
      <c r="T26" s="461"/>
      <c r="U26" s="462"/>
      <c r="AG26" s="443"/>
    </row>
    <row r="27" customFormat="false" ht="9" hidden="false" customHeight="false" outlineLevel="0" collapsed="false">
      <c r="A27" s="450"/>
      <c r="B27" s="459"/>
      <c r="C27" s="460"/>
      <c r="D27" s="461"/>
      <c r="E27" s="461"/>
      <c r="F27" s="461"/>
      <c r="G27" s="461"/>
      <c r="H27" s="461"/>
      <c r="I27" s="461"/>
      <c r="J27" s="461"/>
      <c r="K27" s="461"/>
      <c r="L27" s="461"/>
      <c r="M27" s="461"/>
      <c r="N27" s="461"/>
      <c r="O27" s="461"/>
      <c r="P27" s="461"/>
      <c r="Q27" s="461"/>
      <c r="R27" s="461"/>
      <c r="S27" s="461"/>
      <c r="T27" s="461"/>
      <c r="U27" s="462"/>
    </row>
    <row r="28" customFormat="false" ht="9" hidden="false" customHeight="false" outlineLevel="0" collapsed="false">
      <c r="B28" s="463"/>
      <c r="C28" s="464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5"/>
      <c r="S28" s="465"/>
      <c r="T28" s="465"/>
      <c r="U28" s="462"/>
    </row>
    <row r="29" customFormat="false" ht="9" hidden="false" customHeight="false" outlineLevel="0" collapsed="false">
      <c r="B29" s="463"/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2"/>
    </row>
    <row r="30" customFormat="false" ht="9" hidden="false" customHeight="false" outlineLevel="0" collapsed="false">
      <c r="B30" s="463"/>
      <c r="C30" s="464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2"/>
    </row>
    <row r="31" s="448" customFormat="true" ht="30" hidden="false" customHeight="true" outlineLevel="0" collapsed="false">
      <c r="A31" s="447"/>
      <c r="C31" s="447"/>
      <c r="D31" s="449"/>
      <c r="E31" s="449"/>
      <c r="F31" s="449"/>
      <c r="G31" s="449"/>
      <c r="H31" s="449"/>
      <c r="I31" s="449"/>
      <c r="J31" s="449"/>
      <c r="K31" s="449"/>
      <c r="L31" s="449"/>
      <c r="M31" s="449"/>
      <c r="N31" s="449"/>
      <c r="O31" s="449"/>
      <c r="P31" s="449"/>
      <c r="Q31" s="449"/>
      <c r="R31" s="449"/>
      <c r="S31" s="449"/>
      <c r="T31" s="449"/>
      <c r="U31" s="466"/>
      <c r="AG31" s="443"/>
    </row>
    <row r="32" s="448" customFormat="true" ht="30" hidden="false" customHeight="true" outlineLevel="0" collapsed="false">
      <c r="A32" s="447"/>
      <c r="C32" s="447"/>
      <c r="D32" s="449"/>
      <c r="E32" s="449"/>
      <c r="F32" s="449"/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66"/>
      <c r="AG32" s="443"/>
    </row>
    <row r="33" customFormat="false" ht="9" hidden="false" customHeight="false" outlineLevel="0" collapsed="false">
      <c r="A33" s="450"/>
      <c r="B33" s="451"/>
      <c r="C33" s="452"/>
      <c r="D33" s="465"/>
      <c r="E33" s="465"/>
      <c r="F33" s="465"/>
      <c r="G33" s="465"/>
      <c r="H33" s="465"/>
      <c r="I33" s="465"/>
      <c r="J33" s="465"/>
      <c r="K33" s="465"/>
      <c r="L33" s="465"/>
      <c r="M33" s="465"/>
      <c r="N33" s="465"/>
      <c r="O33" s="465"/>
      <c r="P33" s="465"/>
      <c r="Q33" s="465"/>
      <c r="R33" s="465"/>
      <c r="S33" s="465"/>
      <c r="T33" s="465"/>
      <c r="U33" s="467"/>
    </row>
    <row r="34" s="450" customFormat="true" ht="12.75" hidden="false" customHeight="true" outlineLevel="0" collapsed="false">
      <c r="A34" s="455"/>
      <c r="B34" s="455"/>
      <c r="C34" s="455"/>
      <c r="D34" s="456"/>
      <c r="E34" s="456"/>
      <c r="F34" s="456"/>
      <c r="G34" s="456"/>
      <c r="H34" s="456"/>
      <c r="I34" s="456"/>
      <c r="J34" s="456"/>
      <c r="K34" s="456"/>
      <c r="L34" s="456"/>
      <c r="M34" s="456"/>
      <c r="N34" s="456"/>
      <c r="O34" s="456"/>
      <c r="P34" s="456"/>
      <c r="Q34" s="456"/>
      <c r="R34" s="456"/>
      <c r="S34" s="456"/>
      <c r="T34" s="456"/>
      <c r="U34" s="457"/>
      <c r="AG34" s="443"/>
    </row>
    <row r="35" s="450" customFormat="true" ht="9" hidden="false" customHeight="false" outlineLevel="0" collapsed="false">
      <c r="A35" s="455"/>
      <c r="B35" s="455"/>
      <c r="C35" s="455"/>
      <c r="D35" s="456"/>
      <c r="E35" s="456"/>
      <c r="F35" s="456"/>
      <c r="G35" s="456"/>
      <c r="H35" s="456"/>
      <c r="I35" s="456"/>
      <c r="J35" s="456"/>
      <c r="K35" s="456"/>
      <c r="L35" s="456"/>
      <c r="M35" s="456"/>
      <c r="N35" s="456"/>
      <c r="O35" s="456"/>
      <c r="P35" s="456"/>
      <c r="Q35" s="456"/>
      <c r="R35" s="456"/>
      <c r="S35" s="456"/>
      <c r="T35" s="456"/>
      <c r="U35" s="458"/>
      <c r="AG35" s="443"/>
    </row>
    <row r="36" customFormat="false" ht="9" hidden="false" customHeight="false" outlineLevel="0" collapsed="false">
      <c r="A36" s="468"/>
      <c r="B36" s="463"/>
      <c r="C36" s="464"/>
      <c r="D36" s="465"/>
      <c r="E36" s="465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5"/>
      <c r="Q36" s="465"/>
      <c r="R36" s="465"/>
      <c r="S36" s="465"/>
      <c r="T36" s="465"/>
      <c r="U36" s="467"/>
    </row>
    <row r="37" customFormat="false" ht="9" hidden="false" customHeight="false" outlineLevel="0" collapsed="false">
      <c r="A37" s="469"/>
      <c r="B37" s="470"/>
      <c r="C37" s="471"/>
      <c r="D37" s="472"/>
      <c r="E37" s="472"/>
      <c r="F37" s="473"/>
      <c r="G37" s="472"/>
      <c r="H37" s="472"/>
      <c r="I37" s="472"/>
      <c r="J37" s="472"/>
      <c r="K37" s="472"/>
      <c r="L37" s="472"/>
      <c r="M37" s="472"/>
      <c r="N37" s="472"/>
      <c r="O37" s="472"/>
      <c r="P37" s="472"/>
      <c r="Q37" s="472"/>
      <c r="R37" s="472"/>
      <c r="S37" s="472"/>
      <c r="T37" s="472"/>
      <c r="U37" s="467"/>
    </row>
    <row r="38" customFormat="false" ht="9" hidden="false" customHeight="false" outlineLevel="0" collapsed="false">
      <c r="A38" s="468"/>
      <c r="B38" s="463"/>
      <c r="C38" s="464"/>
      <c r="D38" s="465"/>
      <c r="E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7"/>
    </row>
    <row r="39" customFormat="false" ht="9" hidden="false" customHeight="false" outlineLevel="0" collapsed="false">
      <c r="A39" s="469"/>
      <c r="B39" s="470"/>
      <c r="C39" s="471"/>
      <c r="D39" s="472"/>
      <c r="E39" s="472"/>
      <c r="F39" s="473"/>
      <c r="G39" s="472"/>
      <c r="H39" s="472"/>
      <c r="I39" s="472"/>
      <c r="J39" s="472"/>
      <c r="K39" s="472"/>
      <c r="L39" s="472"/>
      <c r="M39" s="472"/>
      <c r="N39" s="472"/>
      <c r="O39" s="472"/>
      <c r="P39" s="472"/>
      <c r="Q39" s="472"/>
      <c r="R39" s="472"/>
      <c r="S39" s="472"/>
      <c r="T39" s="472"/>
      <c r="U39" s="467"/>
    </row>
    <row r="40" customFormat="false" ht="9" hidden="false" customHeight="false" outlineLevel="0" collapsed="false">
      <c r="A40" s="468"/>
      <c r="B40" s="463"/>
      <c r="C40" s="464"/>
      <c r="D40" s="465"/>
      <c r="E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7"/>
    </row>
    <row r="41" customFormat="false" ht="9" hidden="false" customHeight="false" outlineLevel="0" collapsed="false">
      <c r="A41" s="469"/>
      <c r="B41" s="470"/>
      <c r="C41" s="471"/>
      <c r="D41" s="472"/>
      <c r="E41" s="472"/>
      <c r="F41" s="473"/>
      <c r="G41" s="472"/>
      <c r="H41" s="472"/>
      <c r="I41" s="472"/>
      <c r="J41" s="472"/>
      <c r="K41" s="472"/>
      <c r="L41" s="472"/>
      <c r="M41" s="472"/>
      <c r="N41" s="472"/>
      <c r="O41" s="472"/>
      <c r="P41" s="472"/>
      <c r="Q41" s="472"/>
      <c r="R41" s="472"/>
      <c r="S41" s="472"/>
      <c r="T41" s="472"/>
      <c r="U41" s="474"/>
    </row>
    <row r="42" customFormat="false" ht="9" hidden="false" customHeight="false" outlineLevel="0" collapsed="false">
      <c r="A42" s="468"/>
      <c r="B42" s="463"/>
      <c r="C42" s="464"/>
      <c r="D42" s="465"/>
      <c r="E42" s="465"/>
      <c r="G42" s="465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7"/>
    </row>
    <row r="43" customFormat="false" ht="9" hidden="false" customHeight="false" outlineLevel="0" collapsed="false">
      <c r="A43" s="469"/>
      <c r="B43" s="470"/>
      <c r="C43" s="471"/>
      <c r="D43" s="472"/>
      <c r="E43" s="472"/>
      <c r="F43" s="473"/>
      <c r="G43" s="472"/>
      <c r="H43" s="472"/>
      <c r="I43" s="472"/>
      <c r="J43" s="472"/>
      <c r="K43" s="472"/>
      <c r="L43" s="472"/>
      <c r="M43" s="472"/>
      <c r="N43" s="472"/>
      <c r="O43" s="472"/>
      <c r="P43" s="472"/>
      <c r="Q43" s="472"/>
      <c r="R43" s="472"/>
      <c r="S43" s="472"/>
      <c r="T43" s="472"/>
      <c r="U43" s="474"/>
    </row>
    <row r="44" customFormat="false" ht="9" hidden="false" customHeight="false" outlineLevel="0" collapsed="false">
      <c r="A44" s="468"/>
      <c r="B44" s="463"/>
      <c r="C44" s="464"/>
      <c r="D44" s="465"/>
      <c r="E44" s="465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5"/>
      <c r="R44" s="465"/>
      <c r="S44" s="465"/>
      <c r="T44" s="465"/>
      <c r="U44" s="467"/>
    </row>
    <row r="45" customFormat="false" ht="21" hidden="false" customHeight="true" outlineLevel="0" collapsed="false">
      <c r="A45" s="469"/>
      <c r="B45" s="475"/>
      <c r="C45" s="471"/>
      <c r="D45" s="472"/>
      <c r="E45" s="472"/>
      <c r="F45" s="473"/>
      <c r="G45" s="472"/>
      <c r="H45" s="472"/>
      <c r="I45" s="472"/>
      <c r="J45" s="472"/>
      <c r="K45" s="472"/>
      <c r="L45" s="472"/>
      <c r="M45" s="472"/>
      <c r="N45" s="472"/>
      <c r="O45" s="472"/>
      <c r="P45" s="472"/>
      <c r="Q45" s="472"/>
      <c r="R45" s="472"/>
      <c r="S45" s="472"/>
      <c r="T45" s="472"/>
      <c r="U45" s="474"/>
    </row>
    <row r="46" customFormat="false" ht="9" hidden="false" customHeight="false" outlineLevel="0" collapsed="false">
      <c r="A46" s="468"/>
      <c r="B46" s="463"/>
      <c r="C46" s="464"/>
      <c r="D46" s="465"/>
      <c r="E46" s="465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7"/>
    </row>
    <row r="47" customFormat="false" ht="9" hidden="false" customHeight="false" outlineLevel="0" collapsed="false">
      <c r="A47" s="469"/>
      <c r="B47" s="470"/>
      <c r="C47" s="471"/>
      <c r="D47" s="472"/>
      <c r="E47" s="472"/>
      <c r="F47" s="473"/>
      <c r="G47" s="472"/>
      <c r="H47" s="472"/>
      <c r="I47" s="472"/>
      <c r="J47" s="472"/>
      <c r="K47" s="472"/>
      <c r="L47" s="472"/>
      <c r="M47" s="472"/>
      <c r="N47" s="472"/>
      <c r="O47" s="472"/>
      <c r="P47" s="472"/>
      <c r="Q47" s="472"/>
      <c r="R47" s="472"/>
      <c r="S47" s="472"/>
      <c r="T47" s="472"/>
      <c r="U47" s="474"/>
    </row>
    <row r="48" customFormat="false" ht="9" hidden="false" customHeight="false" outlineLevel="0" collapsed="false">
      <c r="A48" s="468"/>
      <c r="B48" s="463"/>
      <c r="C48" s="464"/>
      <c r="D48" s="465"/>
      <c r="E48" s="465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7"/>
    </row>
    <row r="49" customFormat="false" ht="9" hidden="false" customHeight="false" outlineLevel="0" collapsed="false">
      <c r="A49" s="469"/>
      <c r="B49" s="470"/>
      <c r="C49" s="471"/>
      <c r="D49" s="472"/>
      <c r="E49" s="472"/>
      <c r="F49" s="473"/>
      <c r="G49" s="472"/>
      <c r="H49" s="472"/>
      <c r="I49" s="472"/>
      <c r="J49" s="472"/>
      <c r="K49" s="472"/>
      <c r="L49" s="472"/>
      <c r="M49" s="472"/>
      <c r="N49" s="472"/>
      <c r="O49" s="472"/>
      <c r="P49" s="472"/>
      <c r="Q49" s="472"/>
      <c r="R49" s="472"/>
      <c r="S49" s="472"/>
      <c r="T49" s="472"/>
      <c r="U49" s="474"/>
    </row>
    <row r="50" customFormat="false" ht="9" hidden="false" customHeight="false" outlineLevel="0" collapsed="false">
      <c r="A50" s="468"/>
      <c r="B50" s="463"/>
      <c r="C50" s="464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N50" s="465"/>
      <c r="O50" s="465"/>
      <c r="P50" s="465"/>
      <c r="Q50" s="465"/>
      <c r="R50" s="465"/>
      <c r="S50" s="465"/>
      <c r="T50" s="465"/>
      <c r="U50" s="467"/>
    </row>
    <row r="51" customFormat="false" ht="9" hidden="false" customHeight="false" outlineLevel="0" collapsed="false">
      <c r="A51" s="469"/>
      <c r="B51" s="470"/>
      <c r="C51" s="471"/>
      <c r="D51" s="472"/>
      <c r="E51" s="472"/>
      <c r="F51" s="473"/>
      <c r="G51" s="472"/>
      <c r="H51" s="472"/>
      <c r="I51" s="472"/>
      <c r="J51" s="472"/>
      <c r="K51" s="472"/>
      <c r="L51" s="472"/>
      <c r="M51" s="472"/>
      <c r="N51" s="472"/>
      <c r="O51" s="472"/>
      <c r="P51" s="472"/>
      <c r="Q51" s="472"/>
      <c r="R51" s="472"/>
      <c r="S51" s="472"/>
      <c r="T51" s="472"/>
      <c r="U51" s="474"/>
    </row>
    <row r="52" customFormat="false" ht="9" hidden="false" customHeight="false" outlineLevel="0" collapsed="false">
      <c r="A52" s="468"/>
      <c r="B52" s="463"/>
      <c r="C52" s="464"/>
      <c r="D52" s="465"/>
      <c r="E52" s="465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7"/>
    </row>
    <row r="53" customFormat="false" ht="9" hidden="false" customHeight="false" outlineLevel="0" collapsed="false">
      <c r="A53" s="469"/>
      <c r="B53" s="470"/>
      <c r="C53" s="471"/>
      <c r="D53" s="472"/>
      <c r="E53" s="472"/>
      <c r="F53" s="473"/>
      <c r="G53" s="472"/>
      <c r="H53" s="472"/>
      <c r="I53" s="472"/>
      <c r="J53" s="472"/>
      <c r="K53" s="472"/>
      <c r="L53" s="472"/>
      <c r="M53" s="472"/>
      <c r="N53" s="472"/>
      <c r="O53" s="472"/>
      <c r="P53" s="472"/>
      <c r="Q53" s="472"/>
      <c r="R53" s="472"/>
      <c r="S53" s="472"/>
      <c r="T53" s="472"/>
      <c r="U53" s="474"/>
    </row>
    <row r="54" customFormat="false" ht="9" hidden="false" customHeight="false" outlineLevel="0" collapsed="false">
      <c r="A54" s="476"/>
      <c r="B54" s="459"/>
      <c r="C54" s="460"/>
      <c r="D54" s="461"/>
      <c r="E54" s="461"/>
      <c r="F54" s="461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7"/>
    </row>
    <row r="55" customFormat="false" ht="9" hidden="false" customHeight="false" outlineLevel="0" collapsed="false">
      <c r="A55" s="477"/>
      <c r="B55" s="478"/>
      <c r="C55" s="479"/>
      <c r="D55" s="480"/>
      <c r="E55" s="480"/>
      <c r="F55" s="481"/>
      <c r="G55" s="480"/>
      <c r="H55" s="480"/>
      <c r="I55" s="480"/>
      <c r="J55" s="480"/>
      <c r="K55" s="480"/>
      <c r="L55" s="480"/>
      <c r="M55" s="480"/>
      <c r="N55" s="480"/>
      <c r="O55" s="480"/>
      <c r="P55" s="480"/>
      <c r="Q55" s="480"/>
      <c r="R55" s="480"/>
      <c r="S55" s="480"/>
      <c r="T55" s="480"/>
      <c r="U55" s="474"/>
    </row>
    <row r="56" customFormat="false" ht="9" hidden="false" customHeight="false" outlineLevel="0" collapsed="false">
      <c r="A56" s="477"/>
      <c r="B56" s="478"/>
      <c r="C56" s="482"/>
      <c r="D56" s="480"/>
      <c r="E56" s="480"/>
      <c r="F56" s="481"/>
      <c r="G56" s="480"/>
      <c r="H56" s="480"/>
      <c r="I56" s="480"/>
      <c r="J56" s="480"/>
      <c r="K56" s="480"/>
      <c r="L56" s="480"/>
      <c r="M56" s="480"/>
      <c r="N56" s="480"/>
      <c r="O56" s="480"/>
      <c r="P56" s="480"/>
      <c r="Q56" s="480"/>
      <c r="R56" s="480"/>
      <c r="S56" s="480"/>
      <c r="T56" s="480"/>
      <c r="U56" s="474"/>
    </row>
    <row r="57" s="448" customFormat="true" ht="30" hidden="false" customHeight="true" outlineLevel="0" collapsed="false">
      <c r="A57" s="447"/>
      <c r="C57" s="447"/>
      <c r="D57" s="449"/>
      <c r="E57" s="449"/>
      <c r="F57" s="449"/>
      <c r="G57" s="449"/>
      <c r="H57" s="449"/>
      <c r="I57" s="449"/>
      <c r="J57" s="449"/>
      <c r="K57" s="449"/>
      <c r="L57" s="449"/>
      <c r="M57" s="449"/>
      <c r="N57" s="449"/>
      <c r="O57" s="449"/>
      <c r="P57" s="449"/>
      <c r="Q57" s="449"/>
      <c r="R57" s="449"/>
      <c r="S57" s="449"/>
      <c r="T57" s="449"/>
      <c r="U57" s="466"/>
      <c r="AG57" s="443"/>
    </row>
    <row r="58" s="451" customFormat="true" ht="9" hidden="false" customHeight="false" outlineLevel="0" collapsed="false">
      <c r="A58" s="450"/>
      <c r="C58" s="452"/>
      <c r="D58" s="483"/>
      <c r="E58" s="483"/>
      <c r="F58" s="483"/>
      <c r="G58" s="483"/>
      <c r="H58" s="483"/>
      <c r="I58" s="483"/>
      <c r="J58" s="483"/>
      <c r="K58" s="483"/>
      <c r="L58" s="483"/>
      <c r="M58" s="483"/>
      <c r="N58" s="483"/>
      <c r="O58" s="483"/>
      <c r="P58" s="483"/>
      <c r="Q58" s="483"/>
      <c r="R58" s="483"/>
      <c r="S58" s="483"/>
      <c r="T58" s="483"/>
      <c r="U58" s="484"/>
      <c r="AG58" s="443"/>
    </row>
    <row r="59" s="450" customFormat="true" ht="12.75" hidden="false" customHeight="true" outlineLevel="0" collapsed="false">
      <c r="A59" s="455"/>
      <c r="B59" s="455"/>
      <c r="C59" s="455"/>
      <c r="D59" s="456"/>
      <c r="E59" s="456"/>
      <c r="F59" s="456"/>
      <c r="G59" s="456"/>
      <c r="H59" s="456"/>
      <c r="I59" s="456"/>
      <c r="J59" s="456"/>
      <c r="K59" s="456"/>
      <c r="L59" s="456"/>
      <c r="M59" s="456"/>
      <c r="N59" s="456"/>
      <c r="O59" s="456"/>
      <c r="P59" s="456"/>
      <c r="Q59" s="456"/>
      <c r="R59" s="456"/>
      <c r="S59" s="456"/>
      <c r="T59" s="456"/>
      <c r="U59" s="457"/>
      <c r="AG59" s="443"/>
    </row>
    <row r="60" s="450" customFormat="true" ht="9" hidden="false" customHeight="false" outlineLevel="0" collapsed="false">
      <c r="A60" s="455"/>
      <c r="B60" s="455"/>
      <c r="C60" s="455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  <c r="O60" s="456"/>
      <c r="P60" s="456"/>
      <c r="Q60" s="456"/>
      <c r="R60" s="456"/>
      <c r="S60" s="456"/>
      <c r="T60" s="456"/>
      <c r="U60" s="458"/>
      <c r="AG60" s="443"/>
    </row>
    <row r="61" customFormat="false" ht="9" hidden="false" customHeight="false" outlineLevel="0" collapsed="false">
      <c r="C61" s="485"/>
      <c r="D61" s="486"/>
      <c r="E61" s="486"/>
      <c r="F61" s="486"/>
      <c r="G61" s="486"/>
      <c r="H61" s="486"/>
      <c r="I61" s="486"/>
      <c r="J61" s="486"/>
      <c r="K61" s="486"/>
      <c r="L61" s="486"/>
      <c r="M61" s="486"/>
      <c r="N61" s="486"/>
      <c r="O61" s="486"/>
      <c r="P61" s="486"/>
      <c r="Q61" s="486"/>
      <c r="R61" s="486"/>
      <c r="S61" s="486"/>
      <c r="T61" s="486"/>
      <c r="U61" s="486"/>
    </row>
    <row r="62" customFormat="false" ht="9" hidden="false" customHeight="false" outlineLevel="0" collapsed="false">
      <c r="C62" s="485"/>
      <c r="D62" s="486"/>
      <c r="E62" s="486"/>
      <c r="F62" s="486"/>
      <c r="G62" s="486"/>
      <c r="H62" s="486"/>
      <c r="I62" s="486"/>
      <c r="J62" s="486"/>
      <c r="K62" s="486"/>
      <c r="L62" s="486"/>
      <c r="M62" s="486"/>
      <c r="N62" s="486"/>
      <c r="O62" s="486"/>
      <c r="P62" s="486"/>
      <c r="Q62" s="486"/>
      <c r="R62" s="486"/>
      <c r="S62" s="486"/>
      <c r="T62" s="486"/>
      <c r="U62" s="486"/>
    </row>
    <row r="63" customFormat="false" ht="9" hidden="false" customHeight="false" outlineLevel="0" collapsed="false">
      <c r="C63" s="485"/>
      <c r="D63" s="486"/>
      <c r="E63" s="486"/>
      <c r="F63" s="486"/>
      <c r="G63" s="486"/>
      <c r="H63" s="486"/>
      <c r="I63" s="486"/>
      <c r="J63" s="486"/>
      <c r="K63" s="486"/>
      <c r="L63" s="486"/>
      <c r="M63" s="486"/>
      <c r="N63" s="486"/>
      <c r="O63" s="486"/>
      <c r="P63" s="486"/>
      <c r="Q63" s="486"/>
      <c r="R63" s="486"/>
      <c r="S63" s="486"/>
      <c r="T63" s="486"/>
      <c r="U63" s="486"/>
    </row>
    <row r="64" customFormat="false" ht="9" hidden="false" customHeight="false" outlineLevel="0" collapsed="false">
      <c r="C64" s="485"/>
      <c r="D64" s="486"/>
      <c r="E64" s="486"/>
      <c r="F64" s="486"/>
      <c r="G64" s="486"/>
      <c r="H64" s="486"/>
      <c r="I64" s="486"/>
      <c r="J64" s="486"/>
      <c r="K64" s="486"/>
      <c r="L64" s="486"/>
      <c r="M64" s="486"/>
      <c r="N64" s="486"/>
      <c r="O64" s="486"/>
      <c r="P64" s="486"/>
      <c r="Q64" s="486"/>
      <c r="R64" s="486"/>
      <c r="S64" s="486"/>
      <c r="T64" s="486"/>
      <c r="U64" s="486"/>
    </row>
    <row r="65" customFormat="false" ht="9" hidden="false" customHeight="false" outlineLevel="0" collapsed="false">
      <c r="C65" s="485"/>
      <c r="D65" s="486"/>
      <c r="E65" s="486"/>
      <c r="F65" s="486"/>
      <c r="G65" s="486"/>
      <c r="H65" s="486"/>
      <c r="I65" s="486"/>
      <c r="J65" s="486"/>
      <c r="K65" s="486"/>
      <c r="L65" s="486"/>
      <c r="M65" s="486"/>
      <c r="N65" s="486"/>
      <c r="O65" s="486"/>
      <c r="P65" s="486"/>
      <c r="Q65" s="486"/>
      <c r="R65" s="486"/>
      <c r="S65" s="486"/>
      <c r="T65" s="486"/>
      <c r="U65" s="486"/>
    </row>
    <row r="66" customFormat="false" ht="9" hidden="false" customHeight="false" outlineLevel="0" collapsed="false">
      <c r="C66" s="485"/>
      <c r="D66" s="486"/>
      <c r="E66" s="486"/>
      <c r="F66" s="486"/>
      <c r="G66" s="486"/>
      <c r="H66" s="486"/>
      <c r="I66" s="486"/>
      <c r="J66" s="486"/>
      <c r="K66" s="486"/>
      <c r="L66" s="486"/>
      <c r="M66" s="486"/>
      <c r="N66" s="486"/>
      <c r="O66" s="486"/>
      <c r="P66" s="486"/>
      <c r="Q66" s="486"/>
      <c r="R66" s="486"/>
      <c r="S66" s="486"/>
      <c r="T66" s="486"/>
      <c r="U66" s="486"/>
    </row>
    <row r="67" customFormat="false" ht="9" hidden="false" customHeight="false" outlineLevel="0" collapsed="false">
      <c r="C67" s="485"/>
      <c r="D67" s="486"/>
      <c r="E67" s="486"/>
      <c r="F67" s="486"/>
      <c r="G67" s="486"/>
      <c r="H67" s="486"/>
      <c r="I67" s="486"/>
      <c r="J67" s="486"/>
      <c r="K67" s="486"/>
      <c r="L67" s="486"/>
      <c r="M67" s="486"/>
      <c r="N67" s="486"/>
      <c r="O67" s="486"/>
      <c r="P67" s="486"/>
      <c r="Q67" s="486"/>
      <c r="R67" s="486"/>
      <c r="S67" s="486"/>
      <c r="T67" s="486"/>
      <c r="U67" s="486"/>
    </row>
    <row r="68" customFormat="false" ht="9" hidden="false" customHeight="false" outlineLevel="0" collapsed="false">
      <c r="C68" s="485"/>
      <c r="D68" s="486"/>
      <c r="E68" s="486"/>
      <c r="F68" s="486"/>
      <c r="G68" s="486"/>
      <c r="H68" s="486"/>
      <c r="I68" s="486"/>
      <c r="J68" s="486"/>
      <c r="K68" s="486"/>
      <c r="L68" s="486"/>
      <c r="M68" s="486"/>
      <c r="N68" s="486"/>
      <c r="O68" s="486"/>
      <c r="P68" s="486"/>
      <c r="Q68" s="486"/>
      <c r="R68" s="486"/>
      <c r="S68" s="486"/>
      <c r="T68" s="486"/>
      <c r="U68" s="486"/>
    </row>
    <row r="69" customFormat="false" ht="9" hidden="false" customHeight="false" outlineLevel="0" collapsed="false">
      <c r="C69" s="485"/>
      <c r="D69" s="486"/>
      <c r="E69" s="486"/>
      <c r="F69" s="486"/>
      <c r="G69" s="486"/>
      <c r="H69" s="486"/>
      <c r="I69" s="486"/>
      <c r="J69" s="486"/>
      <c r="K69" s="486"/>
      <c r="L69" s="486"/>
      <c r="M69" s="486"/>
      <c r="N69" s="486"/>
      <c r="O69" s="486"/>
      <c r="P69" s="486"/>
      <c r="Q69" s="486"/>
      <c r="R69" s="486"/>
      <c r="S69" s="486"/>
      <c r="T69" s="486"/>
      <c r="U69" s="486"/>
    </row>
    <row r="70" customFormat="false" ht="9" hidden="false" customHeight="false" outlineLevel="0" collapsed="false">
      <c r="C70" s="485"/>
      <c r="D70" s="486"/>
      <c r="E70" s="486"/>
      <c r="F70" s="486"/>
      <c r="G70" s="486"/>
      <c r="H70" s="486"/>
      <c r="I70" s="486"/>
      <c r="J70" s="486"/>
      <c r="K70" s="486"/>
      <c r="L70" s="486"/>
      <c r="M70" s="486"/>
      <c r="N70" s="486"/>
      <c r="O70" s="486"/>
      <c r="P70" s="486"/>
      <c r="Q70" s="486"/>
      <c r="R70" s="486"/>
      <c r="S70" s="486"/>
      <c r="T70" s="486"/>
      <c r="U70" s="486"/>
    </row>
    <row r="71" customFormat="false" ht="9" hidden="false" customHeight="false" outlineLevel="0" collapsed="false">
      <c r="C71" s="485"/>
      <c r="D71" s="486"/>
      <c r="E71" s="486"/>
      <c r="F71" s="486"/>
      <c r="G71" s="486"/>
      <c r="H71" s="486"/>
      <c r="I71" s="486"/>
      <c r="J71" s="486"/>
      <c r="K71" s="486"/>
      <c r="L71" s="486"/>
      <c r="M71" s="486"/>
      <c r="N71" s="486"/>
      <c r="O71" s="486"/>
      <c r="P71" s="486"/>
      <c r="Q71" s="486"/>
      <c r="R71" s="486"/>
      <c r="S71" s="486"/>
      <c r="T71" s="486"/>
      <c r="U71" s="486"/>
    </row>
    <row r="72" customFormat="false" ht="9" hidden="false" customHeight="false" outlineLevel="0" collapsed="false">
      <c r="C72" s="485"/>
      <c r="D72" s="486"/>
      <c r="E72" s="486"/>
      <c r="F72" s="486"/>
      <c r="G72" s="486"/>
      <c r="H72" s="486"/>
      <c r="I72" s="486"/>
      <c r="J72" s="486"/>
      <c r="K72" s="486"/>
      <c r="L72" s="486"/>
      <c r="M72" s="486"/>
      <c r="N72" s="486"/>
      <c r="O72" s="486"/>
      <c r="P72" s="486"/>
      <c r="Q72" s="486"/>
      <c r="R72" s="486"/>
      <c r="S72" s="486"/>
      <c r="T72" s="486"/>
      <c r="U72" s="486"/>
    </row>
    <row r="73" customFormat="false" ht="9" hidden="false" customHeight="false" outlineLevel="0" collapsed="false">
      <c r="C73" s="485"/>
      <c r="D73" s="487"/>
      <c r="E73" s="486"/>
      <c r="F73" s="486"/>
      <c r="G73" s="486"/>
      <c r="H73" s="486"/>
      <c r="I73" s="486"/>
      <c r="J73" s="486"/>
      <c r="K73" s="486"/>
      <c r="L73" s="486"/>
      <c r="M73" s="486"/>
      <c r="N73" s="486"/>
      <c r="O73" s="486"/>
      <c r="P73" s="486"/>
      <c r="Q73" s="486"/>
      <c r="R73" s="486"/>
      <c r="S73" s="486"/>
      <c r="T73" s="486"/>
      <c r="U73" s="486"/>
    </row>
    <row r="74" customFormat="false" ht="9" hidden="false" customHeight="false" outlineLevel="0" collapsed="false">
      <c r="C74" s="485"/>
      <c r="D74" s="486"/>
      <c r="E74" s="486"/>
      <c r="F74" s="486"/>
      <c r="G74" s="486"/>
      <c r="H74" s="486"/>
      <c r="I74" s="486"/>
      <c r="J74" s="486"/>
      <c r="K74" s="486"/>
      <c r="L74" s="486"/>
      <c r="M74" s="486"/>
      <c r="N74" s="486"/>
      <c r="O74" s="486"/>
      <c r="P74" s="486"/>
      <c r="Q74" s="486"/>
      <c r="R74" s="486"/>
      <c r="S74" s="486"/>
      <c r="T74" s="486"/>
      <c r="U74" s="486"/>
    </row>
    <row r="75" customFormat="false" ht="9" hidden="false" customHeight="false" outlineLevel="0" collapsed="false">
      <c r="C75" s="485"/>
      <c r="D75" s="487"/>
      <c r="E75" s="486"/>
      <c r="F75" s="486"/>
      <c r="G75" s="486"/>
      <c r="H75" s="486"/>
      <c r="I75" s="486"/>
      <c r="J75" s="486"/>
      <c r="K75" s="486"/>
      <c r="L75" s="486"/>
      <c r="M75" s="486"/>
      <c r="N75" s="486"/>
      <c r="O75" s="486"/>
      <c r="P75" s="486"/>
      <c r="Q75" s="486"/>
      <c r="R75" s="486"/>
      <c r="S75" s="486"/>
      <c r="T75" s="486"/>
      <c r="U75" s="486"/>
    </row>
    <row r="76" customFormat="false" ht="9" hidden="false" customHeight="false" outlineLevel="0" collapsed="false">
      <c r="C76" s="485"/>
      <c r="D76" s="486"/>
      <c r="E76" s="486"/>
      <c r="F76" s="486"/>
      <c r="G76" s="486"/>
      <c r="H76" s="486"/>
      <c r="I76" s="486"/>
      <c r="J76" s="486"/>
      <c r="K76" s="486"/>
      <c r="L76" s="486"/>
      <c r="M76" s="486"/>
      <c r="N76" s="486"/>
      <c r="O76" s="486"/>
      <c r="P76" s="486"/>
      <c r="Q76" s="486"/>
      <c r="R76" s="486"/>
      <c r="S76" s="486"/>
      <c r="T76" s="486"/>
      <c r="U76" s="486"/>
    </row>
    <row r="77" customFormat="false" ht="9" hidden="false" customHeight="false" outlineLevel="0" collapsed="false">
      <c r="C77" s="485"/>
      <c r="D77" s="487"/>
      <c r="E77" s="486"/>
      <c r="F77" s="486"/>
      <c r="G77" s="486"/>
      <c r="H77" s="486"/>
      <c r="I77" s="486"/>
      <c r="J77" s="486"/>
      <c r="K77" s="486"/>
      <c r="L77" s="486"/>
      <c r="M77" s="486"/>
      <c r="N77" s="486"/>
      <c r="O77" s="486"/>
      <c r="P77" s="486"/>
      <c r="Q77" s="486"/>
      <c r="R77" s="486"/>
      <c r="S77" s="486"/>
      <c r="T77" s="486"/>
      <c r="U77" s="486"/>
    </row>
    <row r="78" s="448" customFormat="true" ht="30" hidden="false" customHeight="true" outlineLevel="0" collapsed="false">
      <c r="A78" s="447"/>
      <c r="C78" s="447"/>
      <c r="D78" s="449"/>
      <c r="E78" s="449"/>
      <c r="F78" s="449"/>
      <c r="G78" s="449"/>
      <c r="H78" s="449"/>
      <c r="I78" s="449"/>
      <c r="J78" s="449"/>
      <c r="K78" s="449"/>
      <c r="L78" s="449"/>
      <c r="M78" s="449"/>
      <c r="N78" s="449"/>
      <c r="O78" s="449"/>
      <c r="P78" s="449"/>
      <c r="Q78" s="449"/>
      <c r="R78" s="449"/>
      <c r="S78" s="449"/>
      <c r="T78" s="449"/>
      <c r="U78" s="466"/>
      <c r="AG78" s="443"/>
    </row>
    <row r="79" s="451" customFormat="true" ht="9" hidden="false" customHeight="false" outlineLevel="0" collapsed="false">
      <c r="A79" s="450"/>
      <c r="C79" s="452"/>
      <c r="D79" s="483"/>
      <c r="E79" s="483"/>
      <c r="F79" s="483"/>
      <c r="G79" s="483"/>
      <c r="H79" s="483"/>
      <c r="I79" s="483"/>
      <c r="J79" s="483"/>
      <c r="K79" s="483"/>
      <c r="L79" s="483"/>
      <c r="M79" s="483"/>
      <c r="N79" s="483"/>
      <c r="O79" s="483"/>
      <c r="P79" s="483"/>
      <c r="Q79" s="483"/>
      <c r="R79" s="483"/>
      <c r="S79" s="483"/>
      <c r="T79" s="483"/>
      <c r="U79" s="484"/>
      <c r="AG79" s="443"/>
    </row>
    <row r="80" s="450" customFormat="true" ht="12.75" hidden="false" customHeight="true" outlineLevel="0" collapsed="false">
      <c r="A80" s="455"/>
      <c r="B80" s="455"/>
      <c r="C80" s="455"/>
      <c r="D80" s="456"/>
      <c r="E80" s="456"/>
      <c r="F80" s="456"/>
      <c r="G80" s="456"/>
      <c r="H80" s="456"/>
      <c r="I80" s="456"/>
      <c r="J80" s="456"/>
      <c r="K80" s="456"/>
      <c r="L80" s="456"/>
      <c r="M80" s="456"/>
      <c r="N80" s="456"/>
      <c r="O80" s="456"/>
      <c r="P80" s="456"/>
      <c r="Q80" s="456"/>
      <c r="R80" s="456"/>
      <c r="S80" s="456"/>
      <c r="T80" s="456"/>
      <c r="U80" s="457"/>
      <c r="AG80" s="443"/>
    </row>
    <row r="81" s="450" customFormat="true" ht="9" hidden="false" customHeight="false" outlineLevel="0" collapsed="false">
      <c r="A81" s="455"/>
      <c r="B81" s="455"/>
      <c r="C81" s="455"/>
      <c r="D81" s="456"/>
      <c r="E81" s="456"/>
      <c r="F81" s="456"/>
      <c r="G81" s="456"/>
      <c r="H81" s="456"/>
      <c r="I81" s="456"/>
      <c r="J81" s="456"/>
      <c r="K81" s="456"/>
      <c r="L81" s="456"/>
      <c r="M81" s="456"/>
      <c r="N81" s="456"/>
      <c r="O81" s="456"/>
      <c r="P81" s="456"/>
      <c r="Q81" s="456"/>
      <c r="R81" s="456"/>
      <c r="S81" s="456"/>
      <c r="T81" s="456"/>
      <c r="U81" s="458"/>
      <c r="AG81" s="443"/>
    </row>
    <row r="82" customFormat="false" ht="9" hidden="false" customHeight="false" outlineLevel="0" collapsed="false">
      <c r="C82" s="485"/>
      <c r="D82" s="486"/>
      <c r="E82" s="486"/>
      <c r="F82" s="486"/>
      <c r="G82" s="486"/>
      <c r="H82" s="486"/>
      <c r="I82" s="486"/>
      <c r="J82" s="486"/>
      <c r="K82" s="486"/>
      <c r="L82" s="486"/>
      <c r="M82" s="486"/>
      <c r="N82" s="486"/>
      <c r="O82" s="486"/>
      <c r="P82" s="486"/>
      <c r="Q82" s="486"/>
      <c r="R82" s="486"/>
      <c r="S82" s="486"/>
      <c r="T82" s="486"/>
      <c r="U82" s="486"/>
    </row>
    <row r="83" customFormat="false" ht="9" hidden="false" customHeight="false" outlineLevel="0" collapsed="false">
      <c r="C83" s="485"/>
      <c r="D83" s="486"/>
      <c r="E83" s="486"/>
      <c r="F83" s="486"/>
      <c r="G83" s="486"/>
      <c r="H83" s="486"/>
      <c r="I83" s="486"/>
      <c r="J83" s="486"/>
      <c r="K83" s="486"/>
      <c r="L83" s="486"/>
      <c r="M83" s="486"/>
      <c r="N83" s="486"/>
      <c r="O83" s="486"/>
      <c r="P83" s="486"/>
      <c r="Q83" s="486"/>
      <c r="R83" s="486"/>
      <c r="S83" s="486"/>
      <c r="T83" s="486"/>
      <c r="U83" s="486"/>
    </row>
    <row r="84" customFormat="false" ht="9" hidden="false" customHeight="false" outlineLevel="0" collapsed="false">
      <c r="C84" s="485"/>
      <c r="D84" s="486"/>
      <c r="E84" s="486"/>
      <c r="F84" s="486"/>
      <c r="G84" s="486"/>
      <c r="H84" s="486"/>
      <c r="I84" s="486"/>
      <c r="J84" s="486"/>
      <c r="K84" s="486"/>
      <c r="L84" s="486"/>
      <c r="M84" s="486"/>
      <c r="N84" s="486"/>
      <c r="O84" s="486"/>
      <c r="P84" s="486"/>
      <c r="Q84" s="486"/>
      <c r="R84" s="486"/>
      <c r="S84" s="486"/>
      <c r="T84" s="486"/>
      <c r="U84" s="486"/>
    </row>
    <row r="85" customFormat="false" ht="9" hidden="false" customHeight="false" outlineLevel="0" collapsed="false">
      <c r="C85" s="485"/>
      <c r="D85" s="486"/>
      <c r="E85" s="486"/>
      <c r="F85" s="486"/>
      <c r="G85" s="486"/>
      <c r="H85" s="486"/>
      <c r="I85" s="486"/>
      <c r="J85" s="486"/>
      <c r="K85" s="486"/>
      <c r="L85" s="486"/>
      <c r="M85" s="486"/>
      <c r="N85" s="486"/>
      <c r="O85" s="486"/>
      <c r="P85" s="486"/>
      <c r="Q85" s="486"/>
      <c r="R85" s="486"/>
      <c r="S85" s="486"/>
      <c r="T85" s="486"/>
      <c r="U85" s="486"/>
    </row>
    <row r="86" customFormat="false" ht="9" hidden="false" customHeight="false" outlineLevel="0" collapsed="false">
      <c r="C86" s="485"/>
      <c r="D86" s="486"/>
      <c r="E86" s="486"/>
      <c r="F86" s="486"/>
      <c r="G86" s="486"/>
      <c r="H86" s="486"/>
      <c r="I86" s="486"/>
      <c r="J86" s="486"/>
      <c r="K86" s="486"/>
      <c r="L86" s="486"/>
      <c r="M86" s="486"/>
      <c r="N86" s="486"/>
      <c r="O86" s="486"/>
      <c r="P86" s="486"/>
      <c r="Q86" s="486"/>
      <c r="R86" s="486"/>
      <c r="S86" s="486"/>
      <c r="T86" s="486"/>
      <c r="U86" s="486"/>
    </row>
    <row r="87" customFormat="false" ht="9" hidden="false" customHeight="false" outlineLevel="0" collapsed="false">
      <c r="C87" s="485"/>
      <c r="D87" s="486"/>
      <c r="E87" s="486"/>
      <c r="F87" s="486"/>
      <c r="G87" s="486"/>
      <c r="H87" s="486"/>
      <c r="I87" s="486"/>
      <c r="J87" s="486"/>
      <c r="K87" s="486"/>
      <c r="L87" s="486"/>
      <c r="M87" s="486"/>
      <c r="N87" s="486"/>
      <c r="O87" s="486"/>
      <c r="P87" s="486"/>
      <c r="Q87" s="486"/>
      <c r="R87" s="486"/>
      <c r="S87" s="486"/>
      <c r="T87" s="486"/>
      <c r="U87" s="486"/>
    </row>
    <row r="88" customFormat="false" ht="9" hidden="false" customHeight="false" outlineLevel="0" collapsed="false">
      <c r="C88" s="485"/>
      <c r="U88" s="486"/>
    </row>
    <row r="89" s="448" customFormat="true" ht="30" hidden="false" customHeight="true" outlineLevel="0" collapsed="false">
      <c r="A89" s="447"/>
      <c r="B89" s="488"/>
      <c r="C89" s="488"/>
      <c r="D89" s="488"/>
      <c r="E89" s="488"/>
      <c r="F89" s="488"/>
      <c r="G89" s="488"/>
      <c r="H89" s="488"/>
      <c r="I89" s="488"/>
      <c r="J89" s="449"/>
      <c r="K89" s="449"/>
      <c r="L89" s="449"/>
      <c r="M89" s="449"/>
      <c r="N89" s="449"/>
      <c r="O89" s="449"/>
      <c r="P89" s="449"/>
      <c r="Q89" s="449"/>
      <c r="R89" s="449"/>
      <c r="S89" s="449"/>
      <c r="T89" s="449"/>
      <c r="U89" s="489"/>
      <c r="AG89" s="443"/>
    </row>
    <row r="90" customFormat="false" ht="9" hidden="false" customHeight="false" outlineLevel="0" collapsed="false">
      <c r="A90" s="452"/>
      <c r="B90" s="451"/>
      <c r="C90" s="452"/>
    </row>
    <row r="91" customFormat="false" ht="10.5" hidden="false" customHeight="true" outlineLevel="0" collapsed="false">
      <c r="A91" s="455"/>
      <c r="B91" s="455"/>
      <c r="C91" s="455"/>
      <c r="D91" s="456"/>
      <c r="E91" s="456"/>
      <c r="F91" s="456"/>
      <c r="G91" s="456"/>
      <c r="H91" s="456"/>
      <c r="I91" s="456"/>
      <c r="J91" s="456"/>
      <c r="K91" s="456"/>
      <c r="L91" s="456"/>
      <c r="M91" s="456"/>
      <c r="N91" s="456"/>
      <c r="O91" s="456"/>
      <c r="P91" s="456"/>
      <c r="Q91" s="456"/>
      <c r="R91" s="456"/>
      <c r="S91" s="456"/>
      <c r="T91" s="456"/>
      <c r="U91" s="457"/>
    </row>
    <row r="92" customFormat="false" ht="9" hidden="false" customHeight="false" outlineLevel="0" collapsed="false">
      <c r="A92" s="455"/>
      <c r="B92" s="455"/>
      <c r="C92" s="455"/>
      <c r="D92" s="456"/>
      <c r="E92" s="456"/>
      <c r="F92" s="456"/>
      <c r="G92" s="456"/>
      <c r="H92" s="456"/>
      <c r="I92" s="456"/>
      <c r="J92" s="456"/>
      <c r="K92" s="456"/>
      <c r="L92" s="456"/>
      <c r="M92" s="456"/>
      <c r="N92" s="456"/>
      <c r="O92" s="456"/>
      <c r="P92" s="456"/>
      <c r="Q92" s="456"/>
      <c r="R92" s="456"/>
      <c r="S92" s="456"/>
      <c r="T92" s="456"/>
      <c r="U92" s="458"/>
    </row>
    <row r="93" customFormat="false" ht="9" hidden="false" customHeight="false" outlineLevel="0" collapsed="false">
      <c r="A93" s="490"/>
      <c r="B93" s="491"/>
      <c r="C93" s="485"/>
      <c r="D93" s="492"/>
      <c r="E93" s="492"/>
      <c r="F93" s="492"/>
      <c r="G93" s="492"/>
      <c r="H93" s="492"/>
      <c r="I93" s="492"/>
      <c r="J93" s="492"/>
      <c r="K93" s="492"/>
      <c r="L93" s="492"/>
      <c r="M93" s="492"/>
      <c r="N93" s="492"/>
      <c r="O93" s="492"/>
      <c r="P93" s="492"/>
      <c r="Q93" s="492"/>
      <c r="R93" s="492"/>
      <c r="S93" s="492"/>
      <c r="T93" s="492"/>
    </row>
    <row r="94" customFormat="false" ht="9" hidden="false" customHeight="false" outlineLevel="0" collapsed="false">
      <c r="A94" s="490"/>
      <c r="B94" s="491"/>
      <c r="C94" s="485"/>
      <c r="D94" s="492"/>
      <c r="E94" s="492"/>
      <c r="F94" s="492"/>
      <c r="G94" s="492"/>
      <c r="H94" s="492"/>
      <c r="I94" s="492"/>
      <c r="J94" s="492"/>
      <c r="K94" s="492"/>
      <c r="L94" s="492"/>
      <c r="M94" s="492"/>
      <c r="N94" s="492"/>
      <c r="O94" s="492"/>
      <c r="P94" s="492"/>
      <c r="Q94" s="492"/>
      <c r="R94" s="492"/>
      <c r="S94" s="492"/>
      <c r="T94" s="492"/>
    </row>
    <row r="95" customFormat="false" ht="9" hidden="false" customHeight="false" outlineLevel="0" collapsed="false">
      <c r="A95" s="490"/>
      <c r="B95" s="491"/>
      <c r="C95" s="485"/>
      <c r="D95" s="492"/>
      <c r="E95" s="492"/>
      <c r="F95" s="492"/>
      <c r="G95" s="492"/>
      <c r="H95" s="492"/>
      <c r="I95" s="492"/>
      <c r="J95" s="492"/>
      <c r="K95" s="492"/>
      <c r="L95" s="492"/>
      <c r="M95" s="492"/>
      <c r="N95" s="492"/>
      <c r="O95" s="492"/>
      <c r="P95" s="492"/>
      <c r="Q95" s="492"/>
      <c r="R95" s="492"/>
      <c r="S95" s="492"/>
      <c r="T95" s="492"/>
    </row>
    <row r="96" customFormat="false" ht="9" hidden="false" customHeight="false" outlineLevel="0" collapsed="false">
      <c r="A96" s="490"/>
      <c r="B96" s="491"/>
      <c r="C96" s="485"/>
      <c r="D96" s="492"/>
      <c r="E96" s="492"/>
      <c r="F96" s="492"/>
      <c r="G96" s="492"/>
      <c r="H96" s="492"/>
      <c r="I96" s="492"/>
      <c r="J96" s="492"/>
      <c r="K96" s="492"/>
      <c r="L96" s="492"/>
      <c r="M96" s="492"/>
      <c r="N96" s="492"/>
      <c r="O96" s="492"/>
      <c r="P96" s="492"/>
      <c r="Q96" s="492"/>
      <c r="R96" s="492"/>
      <c r="S96" s="492"/>
      <c r="T96" s="492"/>
    </row>
    <row r="97" customFormat="false" ht="9" hidden="false" customHeight="false" outlineLevel="0" collapsed="false">
      <c r="A97" s="490"/>
      <c r="B97" s="491"/>
      <c r="C97" s="485"/>
      <c r="D97" s="492"/>
      <c r="E97" s="492"/>
      <c r="F97" s="492"/>
      <c r="G97" s="492"/>
      <c r="H97" s="492"/>
      <c r="I97" s="492"/>
      <c r="J97" s="492"/>
      <c r="K97" s="492"/>
      <c r="L97" s="492"/>
      <c r="M97" s="492"/>
      <c r="N97" s="492"/>
      <c r="O97" s="492"/>
      <c r="P97" s="492"/>
      <c r="Q97" s="492"/>
      <c r="R97" s="492"/>
      <c r="S97" s="492"/>
      <c r="T97" s="492"/>
    </row>
    <row r="98" customFormat="false" ht="9" hidden="false" customHeight="false" outlineLevel="0" collapsed="false">
      <c r="A98" s="490"/>
      <c r="B98" s="491"/>
      <c r="C98" s="485"/>
      <c r="D98" s="492"/>
      <c r="E98" s="492"/>
      <c r="F98" s="492"/>
      <c r="G98" s="492"/>
      <c r="H98" s="492"/>
      <c r="I98" s="492"/>
      <c r="J98" s="492"/>
      <c r="K98" s="492"/>
      <c r="L98" s="492"/>
      <c r="M98" s="492"/>
      <c r="N98" s="492"/>
      <c r="O98" s="492"/>
      <c r="P98" s="492"/>
      <c r="Q98" s="492"/>
      <c r="R98" s="492"/>
      <c r="S98" s="492"/>
      <c r="T98" s="492"/>
    </row>
    <row r="99" customFormat="false" ht="9" hidden="false" customHeight="false" outlineLevel="0" collapsed="false">
      <c r="A99" s="490"/>
      <c r="B99" s="491"/>
      <c r="C99" s="485"/>
      <c r="D99" s="492"/>
      <c r="E99" s="492"/>
      <c r="F99" s="492"/>
      <c r="G99" s="492"/>
      <c r="H99" s="492"/>
      <c r="I99" s="492"/>
      <c r="J99" s="492"/>
      <c r="K99" s="492"/>
      <c r="L99" s="492"/>
      <c r="M99" s="492"/>
      <c r="N99" s="492"/>
      <c r="O99" s="492"/>
      <c r="P99" s="492"/>
      <c r="Q99" s="492"/>
      <c r="R99" s="492"/>
      <c r="S99" s="492"/>
      <c r="T99" s="492"/>
    </row>
    <row r="100" customFormat="false" ht="9" hidden="false" customHeight="false" outlineLevel="0" collapsed="false">
      <c r="A100" s="490"/>
      <c r="B100" s="491"/>
      <c r="C100" s="485"/>
      <c r="D100" s="492"/>
      <c r="E100" s="492"/>
      <c r="F100" s="492"/>
      <c r="G100" s="492"/>
      <c r="H100" s="492"/>
      <c r="I100" s="492"/>
      <c r="J100" s="492"/>
      <c r="K100" s="492"/>
      <c r="L100" s="492"/>
      <c r="M100" s="492"/>
      <c r="N100" s="492"/>
      <c r="O100" s="492"/>
      <c r="P100" s="492"/>
      <c r="Q100" s="492"/>
      <c r="R100" s="492"/>
      <c r="S100" s="492"/>
      <c r="T100" s="492"/>
    </row>
    <row r="101" customFormat="false" ht="9" hidden="false" customHeight="false" outlineLevel="0" collapsed="false">
      <c r="A101" s="490"/>
      <c r="B101" s="491"/>
      <c r="C101" s="485"/>
      <c r="D101" s="492"/>
      <c r="E101" s="492"/>
      <c r="F101" s="492"/>
      <c r="G101" s="492"/>
      <c r="H101" s="492"/>
      <c r="I101" s="492"/>
      <c r="J101" s="492"/>
      <c r="K101" s="492"/>
      <c r="L101" s="492"/>
      <c r="M101" s="492"/>
      <c r="N101" s="492"/>
      <c r="O101" s="492"/>
      <c r="P101" s="492"/>
      <c r="Q101" s="492"/>
      <c r="R101" s="492"/>
      <c r="S101" s="492"/>
      <c r="T101" s="492"/>
    </row>
    <row r="102" customFormat="false" ht="9" hidden="false" customHeight="false" outlineLevel="0" collapsed="false">
      <c r="A102" s="490"/>
      <c r="B102" s="491"/>
      <c r="C102" s="485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  <c r="N102" s="492"/>
      <c r="O102" s="492"/>
      <c r="P102" s="492"/>
      <c r="Q102" s="492"/>
      <c r="R102" s="492"/>
      <c r="S102" s="492"/>
      <c r="T102" s="492"/>
    </row>
    <row r="103" customFormat="false" ht="9" hidden="false" customHeight="false" outlineLevel="0" collapsed="false">
      <c r="A103" s="493"/>
      <c r="B103" s="494"/>
      <c r="C103" s="495"/>
      <c r="D103" s="492"/>
      <c r="E103" s="492"/>
      <c r="F103" s="492"/>
      <c r="G103" s="492"/>
      <c r="H103" s="492"/>
      <c r="I103" s="492"/>
      <c r="J103" s="492"/>
      <c r="K103" s="492"/>
      <c r="L103" s="492"/>
      <c r="M103" s="492"/>
      <c r="N103" s="492"/>
      <c r="O103" s="492"/>
      <c r="P103" s="492"/>
      <c r="Q103" s="492"/>
      <c r="R103" s="492"/>
      <c r="S103" s="492"/>
      <c r="T103" s="492"/>
    </row>
    <row r="104" customFormat="false" ht="9" hidden="false" customHeight="false" outlineLevel="0" collapsed="false">
      <c r="A104" s="490"/>
      <c r="B104" s="491"/>
      <c r="C104" s="495"/>
      <c r="D104" s="492"/>
      <c r="E104" s="492"/>
      <c r="F104" s="492"/>
      <c r="G104" s="492"/>
      <c r="H104" s="492"/>
      <c r="I104" s="492"/>
      <c r="J104" s="492"/>
      <c r="K104" s="492"/>
      <c r="L104" s="492"/>
      <c r="M104" s="492"/>
      <c r="N104" s="492"/>
      <c r="O104" s="492"/>
      <c r="P104" s="492"/>
      <c r="Q104" s="492"/>
      <c r="R104" s="492"/>
      <c r="S104" s="492"/>
      <c r="T104" s="492"/>
    </row>
    <row r="105" customFormat="false" ht="9" hidden="false" customHeight="false" outlineLevel="0" collapsed="false">
      <c r="A105" s="443"/>
    </row>
    <row r="106" s="448" customFormat="true" ht="30" hidden="false" customHeight="true" outlineLevel="0" collapsed="false">
      <c r="A106" s="447"/>
      <c r="B106" s="488"/>
      <c r="C106" s="488"/>
      <c r="D106" s="488"/>
      <c r="E106" s="488"/>
      <c r="F106" s="488"/>
      <c r="G106" s="488"/>
      <c r="H106" s="488"/>
      <c r="I106" s="488"/>
      <c r="J106" s="449"/>
      <c r="K106" s="449"/>
      <c r="L106" s="449"/>
      <c r="M106" s="449"/>
      <c r="N106" s="449"/>
      <c r="O106" s="449"/>
      <c r="P106" s="449"/>
      <c r="Q106" s="449"/>
      <c r="R106" s="449"/>
      <c r="S106" s="449"/>
      <c r="T106" s="449"/>
      <c r="U106" s="489"/>
      <c r="AG106" s="443"/>
    </row>
    <row r="107" customFormat="false" ht="9" hidden="false" customHeight="false" outlineLevel="0" collapsed="false">
      <c r="A107" s="452"/>
      <c r="B107" s="451"/>
      <c r="C107" s="452"/>
    </row>
    <row r="108" customFormat="false" ht="10.5" hidden="false" customHeight="true" outlineLevel="0" collapsed="false">
      <c r="A108" s="455"/>
      <c r="B108" s="455"/>
      <c r="C108" s="455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7"/>
    </row>
    <row r="109" customFormat="false" ht="9" hidden="false" customHeight="false" outlineLevel="0" collapsed="false">
      <c r="A109" s="455"/>
      <c r="B109" s="455"/>
      <c r="C109" s="455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8"/>
    </row>
    <row r="110" customFormat="false" ht="9" hidden="false" customHeight="false" outlineLevel="0" collapsed="false">
      <c r="A110" s="490"/>
      <c r="B110" s="491"/>
      <c r="C110" s="485"/>
      <c r="D110" s="492"/>
      <c r="E110" s="492"/>
      <c r="F110" s="492"/>
      <c r="G110" s="492"/>
      <c r="H110" s="492"/>
      <c r="I110" s="492"/>
      <c r="J110" s="492"/>
      <c r="K110" s="492"/>
      <c r="L110" s="492"/>
      <c r="M110" s="492"/>
      <c r="N110" s="492"/>
      <c r="O110" s="492"/>
      <c r="P110" s="492"/>
      <c r="Q110" s="492"/>
      <c r="R110" s="492"/>
      <c r="S110" s="492"/>
      <c r="T110" s="492"/>
    </row>
    <row r="111" customFormat="false" ht="9" hidden="false" customHeight="false" outlineLevel="0" collapsed="false">
      <c r="A111" s="490"/>
      <c r="B111" s="491"/>
      <c r="C111" s="485"/>
      <c r="D111" s="492"/>
      <c r="E111" s="492"/>
      <c r="F111" s="492"/>
      <c r="G111" s="492"/>
      <c r="H111" s="492"/>
      <c r="I111" s="492"/>
      <c r="J111" s="492"/>
      <c r="K111" s="492"/>
      <c r="L111" s="492"/>
      <c r="M111" s="492"/>
      <c r="N111" s="492"/>
      <c r="O111" s="492"/>
      <c r="P111" s="492"/>
      <c r="Q111" s="492"/>
      <c r="R111" s="492"/>
      <c r="S111" s="492"/>
      <c r="T111" s="492"/>
    </row>
    <row r="112" customFormat="false" ht="9" hidden="false" customHeight="false" outlineLevel="0" collapsed="false">
      <c r="A112" s="490"/>
      <c r="B112" s="491"/>
      <c r="C112" s="485"/>
      <c r="D112" s="492"/>
      <c r="E112" s="492"/>
      <c r="F112" s="492"/>
      <c r="G112" s="492"/>
      <c r="H112" s="492"/>
      <c r="I112" s="492"/>
      <c r="J112" s="492"/>
      <c r="K112" s="492"/>
      <c r="L112" s="492"/>
      <c r="M112" s="492"/>
      <c r="N112" s="492"/>
      <c r="O112" s="492"/>
      <c r="P112" s="492"/>
      <c r="Q112" s="492"/>
      <c r="R112" s="492"/>
      <c r="S112" s="492"/>
      <c r="T112" s="492"/>
    </row>
    <row r="113" customFormat="false" ht="9" hidden="false" customHeight="false" outlineLevel="0" collapsed="false">
      <c r="A113" s="490"/>
      <c r="B113" s="491"/>
      <c r="C113" s="485"/>
      <c r="D113" s="492"/>
      <c r="E113" s="492"/>
      <c r="F113" s="492"/>
      <c r="G113" s="492"/>
      <c r="H113" s="492"/>
      <c r="I113" s="492"/>
      <c r="J113" s="492"/>
      <c r="K113" s="492"/>
      <c r="L113" s="492"/>
      <c r="M113" s="492"/>
      <c r="N113" s="492"/>
      <c r="O113" s="492"/>
      <c r="P113" s="492"/>
      <c r="Q113" s="492"/>
      <c r="R113" s="492"/>
      <c r="S113" s="492"/>
      <c r="T113" s="492"/>
    </row>
    <row r="114" customFormat="false" ht="9" hidden="false" customHeight="false" outlineLevel="0" collapsed="false">
      <c r="A114" s="490"/>
      <c r="B114" s="491"/>
      <c r="C114" s="485"/>
      <c r="D114" s="492"/>
      <c r="E114" s="492"/>
      <c r="F114" s="492"/>
      <c r="G114" s="492"/>
      <c r="H114" s="492"/>
      <c r="I114" s="492"/>
      <c r="J114" s="492"/>
      <c r="K114" s="492"/>
      <c r="L114" s="492"/>
      <c r="M114" s="492"/>
      <c r="N114" s="492"/>
      <c r="O114" s="492"/>
      <c r="P114" s="492"/>
      <c r="Q114" s="492"/>
      <c r="R114" s="492"/>
      <c r="S114" s="492"/>
      <c r="T114" s="492"/>
    </row>
    <row r="115" customFormat="false" ht="9" hidden="false" customHeight="false" outlineLevel="0" collapsed="false">
      <c r="A115" s="490"/>
      <c r="B115" s="491"/>
      <c r="C115" s="485"/>
      <c r="D115" s="492"/>
      <c r="E115" s="492"/>
      <c r="F115" s="492"/>
      <c r="G115" s="492"/>
      <c r="H115" s="492"/>
      <c r="I115" s="492"/>
      <c r="J115" s="492"/>
      <c r="K115" s="492"/>
      <c r="L115" s="492"/>
      <c r="M115" s="492"/>
      <c r="N115" s="492"/>
      <c r="O115" s="492"/>
      <c r="P115" s="492"/>
      <c r="Q115" s="492"/>
      <c r="R115" s="492"/>
      <c r="S115" s="492"/>
      <c r="T115" s="492"/>
    </row>
    <row r="116" customFormat="false" ht="9" hidden="false" customHeight="false" outlineLevel="0" collapsed="false">
      <c r="A116" s="490"/>
      <c r="B116" s="491"/>
      <c r="C116" s="485"/>
      <c r="D116" s="492"/>
      <c r="E116" s="492"/>
      <c r="F116" s="492"/>
      <c r="G116" s="492"/>
      <c r="H116" s="492"/>
      <c r="I116" s="492"/>
      <c r="J116" s="492"/>
      <c r="K116" s="492"/>
      <c r="L116" s="492"/>
      <c r="M116" s="492"/>
      <c r="N116" s="492"/>
      <c r="O116" s="492"/>
      <c r="P116" s="492"/>
      <c r="Q116" s="492"/>
      <c r="R116" s="492"/>
      <c r="S116" s="492"/>
      <c r="T116" s="492"/>
    </row>
    <row r="117" customFormat="false" ht="9" hidden="false" customHeight="false" outlineLevel="0" collapsed="false">
      <c r="A117" s="490"/>
      <c r="B117" s="491"/>
      <c r="C117" s="485"/>
      <c r="D117" s="492"/>
      <c r="E117" s="492"/>
      <c r="F117" s="492"/>
      <c r="G117" s="492"/>
      <c r="H117" s="492"/>
      <c r="I117" s="492"/>
      <c r="J117" s="492"/>
      <c r="K117" s="492"/>
      <c r="L117" s="492"/>
      <c r="M117" s="492"/>
      <c r="N117" s="492"/>
      <c r="O117" s="492"/>
      <c r="P117" s="492"/>
      <c r="Q117" s="492"/>
      <c r="R117" s="492"/>
      <c r="S117" s="492"/>
      <c r="T117" s="492"/>
    </row>
    <row r="118" customFormat="false" ht="9" hidden="false" customHeight="false" outlineLevel="0" collapsed="false">
      <c r="A118" s="490"/>
      <c r="B118" s="491"/>
      <c r="C118" s="485"/>
      <c r="D118" s="492"/>
      <c r="E118" s="492"/>
      <c r="F118" s="492"/>
      <c r="G118" s="492"/>
      <c r="H118" s="492"/>
      <c r="I118" s="492"/>
      <c r="J118" s="492"/>
      <c r="K118" s="492"/>
      <c r="L118" s="492"/>
      <c r="M118" s="492"/>
      <c r="N118" s="492"/>
      <c r="O118" s="492"/>
      <c r="P118" s="492"/>
      <c r="Q118" s="492"/>
      <c r="R118" s="492"/>
      <c r="S118" s="492"/>
      <c r="T118" s="492"/>
    </row>
    <row r="119" customFormat="false" ht="9" hidden="false" customHeight="false" outlineLevel="0" collapsed="false">
      <c r="A119" s="490"/>
      <c r="B119" s="491"/>
      <c r="C119" s="485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  <c r="N119" s="492"/>
      <c r="O119" s="492"/>
      <c r="P119" s="492"/>
      <c r="Q119" s="492"/>
      <c r="R119" s="492"/>
      <c r="S119" s="492"/>
      <c r="T119" s="492"/>
    </row>
    <row r="120" customFormat="false" ht="9" hidden="false" customHeight="false" outlineLevel="0" collapsed="false">
      <c r="A120" s="493"/>
      <c r="B120" s="494"/>
      <c r="C120" s="495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  <c r="N120" s="492"/>
      <c r="O120" s="492"/>
      <c r="P120" s="492"/>
      <c r="Q120" s="492"/>
      <c r="R120" s="492"/>
      <c r="S120" s="492"/>
      <c r="T120" s="492"/>
    </row>
    <row r="121" customFormat="false" ht="9" hidden="false" customHeight="false" outlineLevel="0" collapsed="false">
      <c r="A121" s="490"/>
      <c r="B121" s="491"/>
      <c r="C121" s="495"/>
      <c r="D121" s="492"/>
      <c r="E121" s="492"/>
      <c r="F121" s="492"/>
      <c r="G121" s="492"/>
      <c r="H121" s="492"/>
      <c r="I121" s="492"/>
      <c r="J121" s="492"/>
      <c r="K121" s="492"/>
      <c r="L121" s="492"/>
      <c r="M121" s="492"/>
      <c r="N121" s="492"/>
      <c r="O121" s="492"/>
      <c r="P121" s="492"/>
      <c r="Q121" s="492"/>
      <c r="R121" s="492"/>
      <c r="S121" s="492"/>
      <c r="T121" s="492"/>
    </row>
    <row r="122" customFormat="false" ht="9" hidden="false" customHeight="false" outlineLevel="0" collapsed="false">
      <c r="A122" s="443"/>
    </row>
    <row r="123" s="448" customFormat="true" ht="30" hidden="false" customHeight="true" outlineLevel="0" collapsed="false">
      <c r="A123" s="447"/>
      <c r="B123" s="488"/>
      <c r="C123" s="488"/>
      <c r="D123" s="488"/>
      <c r="E123" s="488"/>
      <c r="F123" s="488"/>
      <c r="G123" s="488"/>
      <c r="H123" s="488"/>
      <c r="I123" s="488"/>
      <c r="J123" s="449"/>
      <c r="K123" s="449"/>
      <c r="L123" s="449"/>
      <c r="M123" s="449"/>
      <c r="N123" s="449"/>
      <c r="O123" s="449"/>
      <c r="P123" s="449"/>
      <c r="Q123" s="449"/>
      <c r="R123" s="449"/>
      <c r="S123" s="449"/>
      <c r="T123" s="449"/>
      <c r="U123" s="489"/>
      <c r="AG123" s="443"/>
    </row>
    <row r="124" customFormat="false" ht="9" hidden="false" customHeight="false" outlineLevel="0" collapsed="false">
      <c r="A124" s="452"/>
      <c r="B124" s="451"/>
      <c r="C124" s="452"/>
    </row>
    <row r="125" customFormat="false" ht="10.5" hidden="false" customHeight="true" outlineLevel="0" collapsed="false">
      <c r="A125" s="455"/>
      <c r="B125" s="455"/>
      <c r="C125" s="455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7"/>
    </row>
    <row r="126" customFormat="false" ht="9" hidden="false" customHeight="false" outlineLevel="0" collapsed="false">
      <c r="A126" s="455"/>
      <c r="B126" s="455"/>
      <c r="C126" s="455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8"/>
    </row>
    <row r="127" customFormat="false" ht="9" hidden="false" customHeight="false" outlineLevel="0" collapsed="false">
      <c r="A127" s="490"/>
      <c r="B127" s="491"/>
      <c r="C127" s="485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  <c r="N127" s="492"/>
      <c r="O127" s="492"/>
      <c r="P127" s="492"/>
      <c r="Q127" s="492"/>
      <c r="R127" s="492"/>
      <c r="S127" s="492"/>
      <c r="T127" s="492"/>
    </row>
    <row r="128" customFormat="false" ht="9" hidden="false" customHeight="false" outlineLevel="0" collapsed="false">
      <c r="A128" s="490"/>
      <c r="B128" s="491"/>
      <c r="C128" s="485"/>
      <c r="D128" s="492"/>
      <c r="E128" s="492"/>
      <c r="F128" s="492"/>
      <c r="G128" s="492"/>
      <c r="H128" s="492"/>
      <c r="I128" s="492"/>
      <c r="J128" s="492"/>
      <c r="K128" s="492"/>
      <c r="L128" s="492"/>
      <c r="M128" s="492"/>
      <c r="N128" s="492"/>
      <c r="O128" s="492"/>
      <c r="P128" s="492"/>
      <c r="Q128" s="492"/>
      <c r="R128" s="492"/>
      <c r="S128" s="492"/>
      <c r="T128" s="492"/>
    </row>
    <row r="129" customFormat="false" ht="9" hidden="false" customHeight="false" outlineLevel="0" collapsed="false">
      <c r="A129" s="490"/>
      <c r="B129" s="491"/>
      <c r="C129" s="485"/>
      <c r="D129" s="492"/>
      <c r="E129" s="492"/>
      <c r="F129" s="492"/>
      <c r="G129" s="492"/>
      <c r="H129" s="492"/>
      <c r="I129" s="492"/>
      <c r="J129" s="492"/>
      <c r="K129" s="492"/>
      <c r="L129" s="492"/>
      <c r="M129" s="492"/>
      <c r="N129" s="492"/>
      <c r="O129" s="492"/>
      <c r="P129" s="492"/>
      <c r="Q129" s="492"/>
      <c r="R129" s="492"/>
      <c r="S129" s="492"/>
      <c r="T129" s="492"/>
    </row>
    <row r="130" customFormat="false" ht="9" hidden="false" customHeight="false" outlineLevel="0" collapsed="false">
      <c r="A130" s="490"/>
      <c r="B130" s="491"/>
      <c r="C130" s="485"/>
      <c r="D130" s="492"/>
      <c r="E130" s="492"/>
      <c r="F130" s="492"/>
      <c r="G130" s="492"/>
      <c r="H130" s="492"/>
      <c r="I130" s="492"/>
      <c r="J130" s="492"/>
      <c r="K130" s="492"/>
      <c r="L130" s="492"/>
      <c r="M130" s="492"/>
      <c r="N130" s="492"/>
      <c r="O130" s="492"/>
      <c r="P130" s="492"/>
      <c r="Q130" s="492"/>
      <c r="R130" s="492"/>
      <c r="S130" s="492"/>
      <c r="T130" s="492"/>
    </row>
    <row r="131" customFormat="false" ht="9" hidden="false" customHeight="false" outlineLevel="0" collapsed="false">
      <c r="A131" s="490"/>
      <c r="B131" s="491"/>
      <c r="C131" s="485"/>
      <c r="D131" s="492"/>
      <c r="E131" s="492"/>
      <c r="F131" s="492"/>
      <c r="G131" s="492"/>
      <c r="H131" s="492"/>
      <c r="I131" s="492"/>
      <c r="J131" s="492"/>
      <c r="K131" s="492"/>
      <c r="L131" s="492"/>
      <c r="M131" s="492"/>
      <c r="N131" s="492"/>
      <c r="O131" s="492"/>
      <c r="P131" s="492"/>
      <c r="Q131" s="492"/>
      <c r="R131" s="492"/>
      <c r="S131" s="492"/>
      <c r="T131" s="492"/>
    </row>
    <row r="132" customFormat="false" ht="9" hidden="false" customHeight="false" outlineLevel="0" collapsed="false">
      <c r="A132" s="490"/>
      <c r="B132" s="491"/>
      <c r="C132" s="485"/>
      <c r="D132" s="492"/>
      <c r="E132" s="492"/>
      <c r="F132" s="492"/>
      <c r="G132" s="492"/>
      <c r="H132" s="492"/>
      <c r="I132" s="492"/>
      <c r="J132" s="492"/>
      <c r="K132" s="492"/>
      <c r="L132" s="492"/>
      <c r="M132" s="492"/>
      <c r="N132" s="492"/>
      <c r="O132" s="492"/>
      <c r="P132" s="492"/>
      <c r="Q132" s="492"/>
      <c r="R132" s="492"/>
      <c r="S132" s="492"/>
      <c r="T132" s="492"/>
    </row>
    <row r="133" customFormat="false" ht="9" hidden="false" customHeight="false" outlineLevel="0" collapsed="false">
      <c r="A133" s="490"/>
      <c r="B133" s="491"/>
      <c r="C133" s="485"/>
      <c r="D133" s="492"/>
      <c r="E133" s="492"/>
      <c r="F133" s="492"/>
      <c r="G133" s="492"/>
      <c r="H133" s="492"/>
      <c r="I133" s="492"/>
      <c r="J133" s="492"/>
      <c r="K133" s="492"/>
      <c r="L133" s="492"/>
      <c r="M133" s="492"/>
      <c r="N133" s="492"/>
      <c r="O133" s="492"/>
      <c r="P133" s="492"/>
      <c r="Q133" s="492"/>
      <c r="R133" s="492"/>
      <c r="S133" s="492"/>
      <c r="T133" s="492"/>
    </row>
    <row r="134" customFormat="false" ht="9" hidden="false" customHeight="false" outlineLevel="0" collapsed="false">
      <c r="A134" s="490"/>
      <c r="B134" s="491"/>
      <c r="C134" s="485"/>
      <c r="D134" s="492"/>
      <c r="E134" s="492"/>
      <c r="F134" s="492"/>
      <c r="G134" s="492"/>
      <c r="H134" s="492"/>
      <c r="I134" s="492"/>
      <c r="J134" s="492"/>
      <c r="K134" s="492"/>
      <c r="L134" s="492"/>
      <c r="M134" s="492"/>
      <c r="N134" s="492"/>
      <c r="O134" s="492"/>
      <c r="P134" s="492"/>
      <c r="Q134" s="492"/>
      <c r="R134" s="492"/>
      <c r="S134" s="492"/>
      <c r="T134" s="492"/>
    </row>
    <row r="135" customFormat="false" ht="9" hidden="false" customHeight="false" outlineLevel="0" collapsed="false">
      <c r="A135" s="490"/>
      <c r="B135" s="491"/>
      <c r="C135" s="485"/>
      <c r="D135" s="492"/>
      <c r="E135" s="492"/>
      <c r="F135" s="492"/>
      <c r="G135" s="492"/>
      <c r="H135" s="492"/>
      <c r="I135" s="492"/>
      <c r="J135" s="492"/>
      <c r="K135" s="492"/>
      <c r="L135" s="492"/>
      <c r="M135" s="492"/>
      <c r="N135" s="492"/>
      <c r="O135" s="492"/>
      <c r="P135" s="492"/>
      <c r="Q135" s="492"/>
      <c r="R135" s="492"/>
      <c r="S135" s="492"/>
      <c r="T135" s="492"/>
    </row>
    <row r="136" customFormat="false" ht="9" hidden="false" customHeight="false" outlineLevel="0" collapsed="false">
      <c r="A136" s="490"/>
      <c r="B136" s="491"/>
      <c r="C136" s="485"/>
      <c r="D136" s="492"/>
      <c r="E136" s="492"/>
      <c r="F136" s="492"/>
      <c r="G136" s="492"/>
      <c r="H136" s="492"/>
      <c r="I136" s="492"/>
      <c r="J136" s="492"/>
      <c r="K136" s="492"/>
      <c r="L136" s="492"/>
      <c r="M136" s="492"/>
      <c r="N136" s="492"/>
      <c r="O136" s="492"/>
      <c r="P136" s="492"/>
      <c r="Q136" s="492"/>
      <c r="R136" s="492"/>
      <c r="S136" s="492"/>
      <c r="T136" s="492"/>
    </row>
    <row r="137" customFormat="false" ht="9" hidden="false" customHeight="false" outlineLevel="0" collapsed="false">
      <c r="A137" s="493"/>
      <c r="B137" s="494"/>
      <c r="C137" s="495"/>
      <c r="D137" s="492"/>
      <c r="E137" s="492"/>
      <c r="F137" s="492"/>
      <c r="G137" s="492"/>
      <c r="H137" s="492"/>
      <c r="I137" s="492"/>
      <c r="J137" s="492"/>
      <c r="K137" s="492"/>
      <c r="L137" s="492"/>
      <c r="M137" s="492"/>
      <c r="N137" s="492"/>
      <c r="O137" s="492"/>
      <c r="P137" s="492"/>
      <c r="Q137" s="492"/>
      <c r="R137" s="492"/>
      <c r="S137" s="492"/>
      <c r="T137" s="492"/>
    </row>
    <row r="138" customFormat="false" ht="9" hidden="false" customHeight="false" outlineLevel="0" collapsed="false">
      <c r="A138" s="490"/>
      <c r="B138" s="491"/>
      <c r="C138" s="495"/>
      <c r="D138" s="492"/>
      <c r="E138" s="492"/>
      <c r="F138" s="492"/>
      <c r="G138" s="492"/>
      <c r="H138" s="492"/>
      <c r="I138" s="492"/>
      <c r="J138" s="492"/>
      <c r="K138" s="492"/>
      <c r="L138" s="492"/>
      <c r="M138" s="492"/>
      <c r="N138" s="492"/>
      <c r="O138" s="492"/>
      <c r="P138" s="492"/>
      <c r="Q138" s="492"/>
      <c r="R138" s="492"/>
      <c r="S138" s="492"/>
      <c r="T138" s="492"/>
    </row>
    <row r="139" s="448" customFormat="true" ht="30" hidden="false" customHeight="true" outlineLevel="0" collapsed="false">
      <c r="A139" s="447"/>
      <c r="B139" s="488"/>
      <c r="C139" s="488"/>
      <c r="D139" s="488"/>
      <c r="E139" s="488"/>
      <c r="F139" s="488"/>
      <c r="G139" s="488"/>
      <c r="H139" s="488"/>
      <c r="I139" s="488"/>
      <c r="J139" s="449"/>
      <c r="K139" s="449"/>
      <c r="L139" s="449"/>
      <c r="M139" s="449"/>
      <c r="N139" s="449"/>
      <c r="O139" s="449"/>
      <c r="P139" s="449"/>
      <c r="Q139" s="449"/>
      <c r="R139" s="449"/>
      <c r="S139" s="449"/>
      <c r="T139" s="449"/>
      <c r="U139" s="489"/>
      <c r="AG139" s="443"/>
    </row>
    <row r="140" s="451" customFormat="true" ht="9" hidden="false" customHeight="false" outlineLevel="0" collapsed="false">
      <c r="A140" s="452"/>
      <c r="C140" s="452"/>
      <c r="D140" s="483"/>
      <c r="E140" s="483"/>
      <c r="F140" s="483"/>
      <c r="G140" s="483"/>
      <c r="H140" s="483"/>
      <c r="I140" s="483"/>
      <c r="J140" s="483"/>
      <c r="K140" s="483"/>
      <c r="L140" s="483"/>
      <c r="M140" s="483"/>
      <c r="N140" s="483"/>
      <c r="O140" s="483"/>
      <c r="P140" s="483"/>
      <c r="Q140" s="483"/>
      <c r="R140" s="483"/>
      <c r="S140" s="483"/>
      <c r="T140" s="483"/>
      <c r="U140" s="484"/>
      <c r="AG140" s="443"/>
    </row>
    <row r="141" s="450" customFormat="true" ht="12.75" hidden="false" customHeight="true" outlineLevel="0" collapsed="false">
      <c r="A141" s="455"/>
      <c r="B141" s="455"/>
      <c r="C141" s="455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7"/>
      <c r="AG141" s="443"/>
    </row>
    <row r="142" s="450" customFormat="true" ht="9" hidden="false" customHeight="false" outlineLevel="0" collapsed="false">
      <c r="A142" s="455"/>
      <c r="B142" s="455"/>
      <c r="C142" s="455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8"/>
      <c r="AG142" s="443"/>
    </row>
    <row r="143" customFormat="false" ht="9" hidden="false" customHeight="false" outlineLevel="0" collapsed="false">
      <c r="A143" s="490"/>
      <c r="B143" s="491"/>
      <c r="C143" s="485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  <c r="N143" s="492"/>
      <c r="O143" s="492"/>
      <c r="P143" s="492"/>
      <c r="Q143" s="492"/>
      <c r="R143" s="492"/>
      <c r="S143" s="492"/>
      <c r="T143" s="492"/>
    </row>
    <row r="144" customFormat="false" ht="9" hidden="false" customHeight="false" outlineLevel="0" collapsed="false">
      <c r="A144" s="490"/>
      <c r="B144" s="491"/>
      <c r="C144" s="485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  <c r="N144" s="492"/>
      <c r="O144" s="492"/>
      <c r="P144" s="492"/>
      <c r="Q144" s="492"/>
      <c r="R144" s="492"/>
      <c r="S144" s="492"/>
      <c r="T144" s="492"/>
    </row>
    <row r="145" customFormat="false" ht="9" hidden="false" customHeight="false" outlineLevel="0" collapsed="false">
      <c r="A145" s="490"/>
      <c r="B145" s="491"/>
      <c r="C145" s="485"/>
      <c r="D145" s="492"/>
      <c r="E145" s="492"/>
      <c r="F145" s="492"/>
      <c r="G145" s="492"/>
      <c r="H145" s="492"/>
      <c r="I145" s="492"/>
      <c r="J145" s="492"/>
      <c r="K145" s="492"/>
      <c r="L145" s="492"/>
      <c r="M145" s="492"/>
      <c r="N145" s="492"/>
      <c r="O145" s="492"/>
      <c r="P145" s="492"/>
      <c r="Q145" s="492"/>
      <c r="R145" s="492"/>
      <c r="S145" s="492"/>
      <c r="T145" s="492"/>
    </row>
    <row r="146" customFormat="false" ht="9" hidden="false" customHeight="false" outlineLevel="0" collapsed="false">
      <c r="A146" s="490"/>
      <c r="B146" s="491"/>
      <c r="C146" s="485"/>
      <c r="D146" s="492"/>
      <c r="E146" s="492"/>
      <c r="F146" s="492"/>
      <c r="G146" s="492"/>
      <c r="H146" s="492"/>
      <c r="I146" s="492"/>
      <c r="J146" s="492"/>
      <c r="K146" s="492"/>
      <c r="L146" s="492"/>
      <c r="M146" s="492"/>
      <c r="N146" s="492"/>
      <c r="O146" s="492"/>
      <c r="P146" s="492"/>
      <c r="Q146" s="492"/>
      <c r="R146" s="492"/>
      <c r="S146" s="492"/>
      <c r="T146" s="492"/>
    </row>
    <row r="147" customFormat="false" ht="9" hidden="false" customHeight="false" outlineLevel="0" collapsed="false">
      <c r="A147" s="490"/>
      <c r="B147" s="491"/>
      <c r="C147" s="485"/>
      <c r="D147" s="492"/>
      <c r="E147" s="492"/>
      <c r="F147" s="492"/>
      <c r="G147" s="492"/>
      <c r="H147" s="492"/>
      <c r="I147" s="492"/>
      <c r="J147" s="492"/>
      <c r="K147" s="492"/>
      <c r="L147" s="492"/>
      <c r="M147" s="492"/>
      <c r="N147" s="492"/>
      <c r="O147" s="492"/>
      <c r="P147" s="492"/>
      <c r="Q147" s="492"/>
      <c r="R147" s="492"/>
      <c r="S147" s="492"/>
      <c r="T147" s="492"/>
    </row>
    <row r="148" customFormat="false" ht="9" hidden="false" customHeight="false" outlineLevel="0" collapsed="false">
      <c r="A148" s="490"/>
      <c r="B148" s="491"/>
      <c r="C148" s="485"/>
      <c r="D148" s="492"/>
      <c r="E148" s="492"/>
      <c r="F148" s="492"/>
      <c r="G148" s="492"/>
      <c r="H148" s="492"/>
      <c r="I148" s="492"/>
      <c r="J148" s="492"/>
      <c r="K148" s="492"/>
      <c r="L148" s="492"/>
      <c r="M148" s="492"/>
      <c r="N148" s="492"/>
      <c r="O148" s="492"/>
      <c r="P148" s="492"/>
      <c r="Q148" s="492"/>
      <c r="R148" s="492"/>
      <c r="S148" s="492"/>
      <c r="T148" s="492"/>
    </row>
    <row r="149" customFormat="false" ht="9" hidden="false" customHeight="false" outlineLevel="0" collapsed="false">
      <c r="A149" s="490"/>
      <c r="B149" s="491"/>
      <c r="C149" s="485"/>
      <c r="D149" s="492"/>
      <c r="E149" s="492"/>
      <c r="F149" s="492"/>
      <c r="G149" s="492"/>
      <c r="H149" s="492"/>
      <c r="I149" s="492"/>
      <c r="J149" s="492"/>
      <c r="K149" s="492"/>
      <c r="L149" s="492"/>
      <c r="M149" s="492"/>
      <c r="N149" s="492"/>
      <c r="O149" s="492"/>
      <c r="P149" s="492"/>
      <c r="Q149" s="492"/>
      <c r="R149" s="492"/>
      <c r="S149" s="492"/>
      <c r="T149" s="492"/>
    </row>
    <row r="150" customFormat="false" ht="9" hidden="false" customHeight="false" outlineLevel="0" collapsed="false">
      <c r="A150" s="490"/>
      <c r="B150" s="491"/>
      <c r="C150" s="485"/>
      <c r="D150" s="492"/>
      <c r="E150" s="492"/>
      <c r="F150" s="492"/>
      <c r="G150" s="492"/>
      <c r="H150" s="492"/>
      <c r="I150" s="492"/>
      <c r="J150" s="492"/>
      <c r="K150" s="492"/>
      <c r="L150" s="492"/>
      <c r="M150" s="492"/>
      <c r="N150" s="492"/>
      <c r="O150" s="492"/>
      <c r="P150" s="492"/>
      <c r="Q150" s="492"/>
      <c r="R150" s="492"/>
      <c r="S150" s="492"/>
      <c r="T150" s="492"/>
    </row>
    <row r="151" customFormat="false" ht="9" hidden="false" customHeight="false" outlineLevel="0" collapsed="false">
      <c r="A151" s="490"/>
      <c r="B151" s="491"/>
      <c r="C151" s="485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S151" s="492"/>
      <c r="T151" s="492"/>
    </row>
    <row r="152" customFormat="false" ht="9" hidden="false" customHeight="false" outlineLevel="0" collapsed="false">
      <c r="A152" s="490"/>
      <c r="B152" s="491"/>
      <c r="C152" s="485"/>
      <c r="D152" s="492"/>
      <c r="E152" s="492"/>
      <c r="F152" s="492"/>
      <c r="G152" s="492"/>
      <c r="H152" s="492"/>
      <c r="I152" s="492"/>
      <c r="J152" s="492"/>
      <c r="K152" s="492"/>
      <c r="L152" s="492"/>
      <c r="M152" s="492"/>
      <c r="N152" s="492"/>
      <c r="O152" s="492"/>
      <c r="P152" s="492"/>
      <c r="Q152" s="492"/>
      <c r="R152" s="492"/>
      <c r="S152" s="492"/>
      <c r="T152" s="492"/>
    </row>
    <row r="153" customFormat="false" ht="9" hidden="false" customHeight="false" outlineLevel="0" collapsed="false">
      <c r="A153" s="490"/>
      <c r="B153" s="494"/>
      <c r="C153" s="495"/>
      <c r="D153" s="492"/>
      <c r="E153" s="492"/>
      <c r="F153" s="492"/>
      <c r="G153" s="492"/>
      <c r="H153" s="492"/>
      <c r="I153" s="492"/>
      <c r="J153" s="492"/>
      <c r="K153" s="492"/>
      <c r="L153" s="492"/>
      <c r="M153" s="492"/>
      <c r="N153" s="492"/>
      <c r="O153" s="492"/>
      <c r="P153" s="492"/>
      <c r="Q153" s="492"/>
      <c r="R153" s="492"/>
      <c r="S153" s="492"/>
      <c r="T153" s="492"/>
    </row>
    <row r="154" customFormat="false" ht="9" hidden="false" customHeight="false" outlineLevel="0" collapsed="false">
      <c r="B154" s="496"/>
    </row>
    <row r="155" s="448" customFormat="true" ht="30" hidden="false" customHeight="true" outlineLevel="0" collapsed="false">
      <c r="A155" s="447"/>
      <c r="B155" s="488"/>
      <c r="C155" s="488"/>
      <c r="D155" s="488"/>
      <c r="E155" s="488"/>
      <c r="F155" s="488"/>
      <c r="G155" s="488"/>
      <c r="H155" s="488"/>
      <c r="I155" s="488"/>
      <c r="J155" s="449"/>
      <c r="K155" s="449"/>
      <c r="L155" s="449"/>
      <c r="M155" s="449"/>
      <c r="N155" s="449"/>
      <c r="O155" s="449"/>
      <c r="P155" s="449"/>
      <c r="Q155" s="449"/>
      <c r="R155" s="449"/>
      <c r="S155" s="449"/>
      <c r="T155" s="449"/>
      <c r="U155" s="489"/>
      <c r="AG155" s="443"/>
    </row>
    <row r="156" s="451" customFormat="true" ht="9" hidden="false" customHeight="false" outlineLevel="0" collapsed="false">
      <c r="A156" s="452"/>
      <c r="C156" s="452"/>
      <c r="D156" s="483"/>
      <c r="E156" s="483"/>
      <c r="F156" s="483"/>
      <c r="G156" s="483"/>
      <c r="H156" s="483"/>
      <c r="I156" s="483"/>
      <c r="J156" s="483"/>
      <c r="K156" s="483"/>
      <c r="L156" s="483"/>
      <c r="M156" s="483"/>
      <c r="N156" s="483"/>
      <c r="O156" s="483"/>
      <c r="P156" s="483"/>
      <c r="Q156" s="483"/>
      <c r="R156" s="483"/>
      <c r="S156" s="483"/>
      <c r="T156" s="483"/>
      <c r="U156" s="484"/>
      <c r="AG156" s="443"/>
    </row>
    <row r="157" s="450" customFormat="true" ht="12.75" hidden="false" customHeight="true" outlineLevel="0" collapsed="false">
      <c r="A157" s="455"/>
      <c r="B157" s="455"/>
      <c r="C157" s="455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7"/>
      <c r="AG157" s="443"/>
    </row>
    <row r="158" s="450" customFormat="true" ht="9" hidden="false" customHeight="false" outlineLevel="0" collapsed="false">
      <c r="A158" s="455"/>
      <c r="B158" s="455"/>
      <c r="C158" s="455"/>
      <c r="D158" s="456"/>
      <c r="E158" s="456"/>
      <c r="F158" s="456"/>
      <c r="G158" s="456"/>
      <c r="H158" s="456"/>
      <c r="I158" s="456"/>
      <c r="J158" s="456"/>
      <c r="K158" s="456"/>
      <c r="L158" s="456"/>
      <c r="M158" s="456"/>
      <c r="N158" s="456"/>
      <c r="O158" s="456"/>
      <c r="P158" s="456"/>
      <c r="Q158" s="456"/>
      <c r="R158" s="456"/>
      <c r="S158" s="456"/>
      <c r="T158" s="456"/>
      <c r="U158" s="458"/>
      <c r="AG158" s="443"/>
    </row>
    <row r="159" customFormat="false" ht="9" hidden="false" customHeight="false" outlineLevel="0" collapsed="false">
      <c r="A159" s="490"/>
      <c r="B159" s="491"/>
      <c r="C159" s="485"/>
      <c r="D159" s="492"/>
      <c r="E159" s="492"/>
      <c r="F159" s="492"/>
      <c r="G159" s="492"/>
      <c r="H159" s="492"/>
      <c r="I159" s="492"/>
      <c r="J159" s="492"/>
      <c r="K159" s="492"/>
      <c r="L159" s="492"/>
      <c r="M159" s="492"/>
      <c r="N159" s="492"/>
      <c r="O159" s="492"/>
      <c r="P159" s="492"/>
      <c r="Q159" s="492"/>
      <c r="R159" s="492"/>
      <c r="S159" s="492"/>
      <c r="T159" s="492"/>
    </row>
    <row r="160" customFormat="false" ht="9" hidden="false" customHeight="false" outlineLevel="0" collapsed="false">
      <c r="A160" s="490"/>
      <c r="B160" s="491"/>
      <c r="C160" s="485"/>
      <c r="D160" s="492"/>
      <c r="E160" s="492"/>
      <c r="F160" s="492"/>
      <c r="G160" s="492"/>
      <c r="H160" s="492"/>
      <c r="I160" s="492"/>
      <c r="J160" s="492"/>
      <c r="K160" s="492"/>
      <c r="L160" s="492"/>
      <c r="M160" s="492"/>
      <c r="N160" s="492"/>
      <c r="O160" s="492"/>
      <c r="P160" s="492"/>
      <c r="Q160" s="492"/>
      <c r="R160" s="492"/>
      <c r="S160" s="492"/>
      <c r="T160" s="492"/>
    </row>
    <row r="161" customFormat="false" ht="9" hidden="false" customHeight="false" outlineLevel="0" collapsed="false">
      <c r="A161" s="490"/>
      <c r="B161" s="491"/>
      <c r="C161" s="485"/>
      <c r="D161" s="492"/>
      <c r="E161" s="492"/>
      <c r="F161" s="492"/>
      <c r="G161" s="492"/>
      <c r="H161" s="492"/>
      <c r="I161" s="492"/>
      <c r="J161" s="492"/>
      <c r="K161" s="492"/>
      <c r="L161" s="492"/>
      <c r="M161" s="492"/>
      <c r="N161" s="492"/>
      <c r="O161" s="492"/>
      <c r="P161" s="492"/>
      <c r="Q161" s="492"/>
      <c r="R161" s="492"/>
      <c r="S161" s="492"/>
      <c r="T161" s="492"/>
    </row>
    <row r="162" customFormat="false" ht="9" hidden="false" customHeight="false" outlineLevel="0" collapsed="false">
      <c r="A162" s="490"/>
      <c r="B162" s="491"/>
      <c r="C162" s="485"/>
      <c r="D162" s="492"/>
      <c r="E162" s="492"/>
      <c r="F162" s="492"/>
      <c r="G162" s="492"/>
      <c r="H162" s="492"/>
      <c r="I162" s="492"/>
      <c r="J162" s="492"/>
      <c r="K162" s="492"/>
      <c r="L162" s="492"/>
      <c r="M162" s="492"/>
      <c r="N162" s="492"/>
      <c r="O162" s="492"/>
      <c r="P162" s="492"/>
      <c r="Q162" s="492"/>
      <c r="R162" s="492"/>
      <c r="S162" s="492"/>
      <c r="T162" s="492"/>
    </row>
    <row r="163" customFormat="false" ht="9" hidden="false" customHeight="false" outlineLevel="0" collapsed="false">
      <c r="A163" s="490"/>
      <c r="B163" s="491"/>
      <c r="C163" s="485"/>
      <c r="D163" s="492"/>
      <c r="E163" s="492"/>
      <c r="F163" s="492"/>
      <c r="G163" s="492"/>
      <c r="H163" s="492"/>
      <c r="I163" s="492"/>
      <c r="J163" s="492"/>
      <c r="K163" s="492"/>
      <c r="L163" s="492"/>
      <c r="M163" s="492"/>
      <c r="N163" s="492"/>
      <c r="O163" s="492"/>
      <c r="P163" s="492"/>
      <c r="Q163" s="492"/>
      <c r="R163" s="492"/>
      <c r="S163" s="492"/>
      <c r="T163" s="492"/>
    </row>
    <row r="164" customFormat="false" ht="9" hidden="false" customHeight="false" outlineLevel="0" collapsed="false">
      <c r="A164" s="490"/>
      <c r="B164" s="491"/>
      <c r="C164" s="485"/>
      <c r="D164" s="492"/>
      <c r="E164" s="492"/>
      <c r="F164" s="492"/>
      <c r="G164" s="492"/>
      <c r="H164" s="492"/>
      <c r="I164" s="492"/>
      <c r="J164" s="492"/>
      <c r="K164" s="492"/>
      <c r="L164" s="492"/>
      <c r="M164" s="492"/>
      <c r="N164" s="492"/>
      <c r="O164" s="492"/>
      <c r="P164" s="492"/>
      <c r="Q164" s="492"/>
      <c r="R164" s="492"/>
      <c r="S164" s="492"/>
      <c r="T164" s="492"/>
    </row>
    <row r="165" customFormat="false" ht="9" hidden="false" customHeight="false" outlineLevel="0" collapsed="false">
      <c r="A165" s="490"/>
      <c r="B165" s="491"/>
      <c r="C165" s="485"/>
      <c r="D165" s="492"/>
      <c r="E165" s="492"/>
      <c r="F165" s="492"/>
      <c r="G165" s="492"/>
      <c r="H165" s="492"/>
      <c r="I165" s="492"/>
      <c r="J165" s="492"/>
      <c r="K165" s="492"/>
      <c r="L165" s="492"/>
      <c r="M165" s="492"/>
      <c r="N165" s="492"/>
      <c r="O165" s="492"/>
      <c r="P165" s="492"/>
      <c r="Q165" s="492"/>
      <c r="R165" s="492"/>
      <c r="S165" s="492"/>
      <c r="T165" s="492"/>
    </row>
    <row r="166" customFormat="false" ht="9" hidden="false" customHeight="false" outlineLevel="0" collapsed="false">
      <c r="A166" s="490"/>
      <c r="B166" s="491"/>
      <c r="C166" s="485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</row>
    <row r="167" customFormat="false" ht="9" hidden="false" customHeight="false" outlineLevel="0" collapsed="false">
      <c r="A167" s="490"/>
      <c r="B167" s="491"/>
      <c r="C167" s="485"/>
      <c r="D167" s="492"/>
      <c r="E167" s="492"/>
      <c r="F167" s="492"/>
      <c r="G167" s="492"/>
      <c r="H167" s="492"/>
      <c r="I167" s="492"/>
      <c r="J167" s="492"/>
      <c r="K167" s="492"/>
      <c r="L167" s="492"/>
      <c r="M167" s="492"/>
      <c r="N167" s="492"/>
      <c r="O167" s="492"/>
      <c r="P167" s="492"/>
      <c r="Q167" s="492"/>
      <c r="R167" s="492"/>
      <c r="S167" s="492"/>
      <c r="T167" s="492"/>
    </row>
    <row r="168" customFormat="false" ht="9" hidden="false" customHeight="false" outlineLevel="0" collapsed="false">
      <c r="A168" s="490"/>
      <c r="B168" s="491"/>
      <c r="C168" s="485"/>
      <c r="D168" s="492"/>
      <c r="E168" s="492"/>
      <c r="F168" s="492"/>
      <c r="G168" s="492"/>
      <c r="H168" s="492"/>
      <c r="I168" s="492"/>
      <c r="J168" s="492"/>
      <c r="K168" s="492"/>
      <c r="L168" s="492"/>
      <c r="M168" s="492"/>
      <c r="N168" s="492"/>
      <c r="O168" s="492"/>
      <c r="P168" s="492"/>
      <c r="Q168" s="492"/>
      <c r="R168" s="492"/>
      <c r="S168" s="492"/>
      <c r="T168" s="492"/>
    </row>
    <row r="169" customFormat="false" ht="9" hidden="false" customHeight="false" outlineLevel="0" collapsed="false">
      <c r="A169" s="490"/>
      <c r="B169" s="494"/>
      <c r="C169" s="495"/>
      <c r="D169" s="492"/>
      <c r="E169" s="492"/>
      <c r="F169" s="492"/>
      <c r="G169" s="492"/>
      <c r="H169" s="492"/>
      <c r="I169" s="492"/>
      <c r="J169" s="492"/>
      <c r="K169" s="492"/>
      <c r="L169" s="492"/>
      <c r="M169" s="492"/>
      <c r="N169" s="492"/>
      <c r="O169" s="492"/>
      <c r="P169" s="492"/>
      <c r="Q169" s="492"/>
      <c r="R169" s="492"/>
      <c r="S169" s="492"/>
      <c r="T169" s="492"/>
    </row>
    <row r="170" customFormat="false" ht="9" hidden="false" customHeight="false" outlineLevel="0" collapsed="false">
      <c r="B170" s="496"/>
      <c r="C170" s="452"/>
    </row>
    <row r="171" s="448" customFormat="true" ht="30" hidden="false" customHeight="true" outlineLevel="0" collapsed="false">
      <c r="A171" s="447"/>
      <c r="B171" s="488"/>
      <c r="C171" s="488"/>
      <c r="D171" s="488"/>
      <c r="E171" s="488"/>
      <c r="F171" s="488"/>
      <c r="G171" s="488"/>
      <c r="H171" s="488"/>
      <c r="I171" s="488"/>
      <c r="J171" s="449"/>
      <c r="K171" s="449"/>
      <c r="L171" s="449"/>
      <c r="M171" s="449"/>
      <c r="N171" s="449"/>
      <c r="O171" s="449"/>
      <c r="P171" s="449"/>
      <c r="Q171" s="449"/>
      <c r="R171" s="449"/>
      <c r="S171" s="449"/>
      <c r="T171" s="449"/>
      <c r="U171" s="489"/>
      <c r="AG171" s="443"/>
    </row>
    <row r="172" s="451" customFormat="true" ht="9" hidden="false" customHeight="false" outlineLevel="0" collapsed="false">
      <c r="A172" s="452"/>
      <c r="C172" s="452"/>
      <c r="D172" s="483"/>
      <c r="E172" s="483"/>
      <c r="F172" s="483"/>
      <c r="G172" s="483"/>
      <c r="H172" s="483"/>
      <c r="I172" s="483"/>
      <c r="J172" s="483"/>
      <c r="K172" s="483"/>
      <c r="L172" s="483"/>
      <c r="M172" s="483"/>
      <c r="N172" s="483"/>
      <c r="O172" s="483"/>
      <c r="P172" s="483"/>
      <c r="Q172" s="483"/>
      <c r="R172" s="483"/>
      <c r="S172" s="483"/>
      <c r="T172" s="483"/>
      <c r="U172" s="484"/>
      <c r="AG172" s="443"/>
    </row>
    <row r="173" s="450" customFormat="true" ht="12.75" hidden="false" customHeight="true" outlineLevel="0" collapsed="false">
      <c r="A173" s="455"/>
      <c r="B173" s="455"/>
      <c r="C173" s="455"/>
      <c r="D173" s="456"/>
      <c r="E173" s="456"/>
      <c r="F173" s="456"/>
      <c r="G173" s="456"/>
      <c r="H173" s="456"/>
      <c r="I173" s="456"/>
      <c r="J173" s="456"/>
      <c r="K173" s="456"/>
      <c r="L173" s="456"/>
      <c r="M173" s="456"/>
      <c r="N173" s="456"/>
      <c r="O173" s="456"/>
      <c r="P173" s="456"/>
      <c r="Q173" s="456"/>
      <c r="R173" s="456"/>
      <c r="S173" s="456"/>
      <c r="T173" s="456"/>
      <c r="U173" s="457"/>
      <c r="AG173" s="443"/>
    </row>
    <row r="174" s="450" customFormat="true" ht="9" hidden="false" customHeight="false" outlineLevel="0" collapsed="false">
      <c r="A174" s="455"/>
      <c r="B174" s="455"/>
      <c r="C174" s="455"/>
      <c r="D174" s="456"/>
      <c r="E174" s="456"/>
      <c r="F174" s="456"/>
      <c r="G174" s="456"/>
      <c r="H174" s="456"/>
      <c r="I174" s="456"/>
      <c r="J174" s="456"/>
      <c r="K174" s="456"/>
      <c r="L174" s="456"/>
      <c r="M174" s="456"/>
      <c r="N174" s="456"/>
      <c r="O174" s="456"/>
      <c r="P174" s="456"/>
      <c r="Q174" s="456"/>
      <c r="R174" s="456"/>
      <c r="S174" s="456"/>
      <c r="T174" s="456"/>
      <c r="U174" s="458"/>
      <c r="AG174" s="443"/>
    </row>
    <row r="175" customFormat="false" ht="9" hidden="false" customHeight="false" outlineLevel="0" collapsed="false">
      <c r="A175" s="490"/>
      <c r="B175" s="491"/>
      <c r="C175" s="485"/>
      <c r="D175" s="492"/>
      <c r="E175" s="492"/>
      <c r="F175" s="492"/>
      <c r="G175" s="492"/>
      <c r="H175" s="492"/>
      <c r="I175" s="492"/>
      <c r="J175" s="492"/>
      <c r="K175" s="492"/>
      <c r="L175" s="492"/>
      <c r="M175" s="492"/>
      <c r="N175" s="492"/>
      <c r="O175" s="492"/>
      <c r="P175" s="492"/>
      <c r="Q175" s="492"/>
      <c r="R175" s="492"/>
      <c r="S175" s="492"/>
      <c r="T175" s="492"/>
    </row>
    <row r="176" customFormat="false" ht="9" hidden="false" customHeight="false" outlineLevel="0" collapsed="false">
      <c r="A176" s="490"/>
      <c r="B176" s="491"/>
      <c r="C176" s="485"/>
      <c r="D176" s="492"/>
      <c r="E176" s="492"/>
      <c r="F176" s="492"/>
      <c r="G176" s="492"/>
      <c r="H176" s="492"/>
      <c r="I176" s="492"/>
      <c r="J176" s="492"/>
      <c r="K176" s="492"/>
      <c r="L176" s="492"/>
      <c r="M176" s="492"/>
      <c r="N176" s="492"/>
      <c r="O176" s="492"/>
      <c r="P176" s="492"/>
      <c r="Q176" s="492"/>
      <c r="R176" s="492"/>
      <c r="S176" s="492"/>
      <c r="T176" s="492"/>
    </row>
    <row r="177" customFormat="false" ht="9" hidden="false" customHeight="false" outlineLevel="0" collapsed="false">
      <c r="A177" s="490"/>
      <c r="B177" s="491"/>
      <c r="C177" s="485"/>
      <c r="D177" s="492"/>
      <c r="E177" s="492"/>
      <c r="F177" s="492"/>
      <c r="G177" s="492"/>
      <c r="H177" s="492"/>
      <c r="I177" s="492"/>
      <c r="J177" s="492"/>
      <c r="K177" s="492"/>
      <c r="L177" s="492"/>
      <c r="M177" s="492"/>
      <c r="N177" s="492"/>
      <c r="O177" s="492"/>
      <c r="P177" s="492"/>
      <c r="Q177" s="492"/>
      <c r="R177" s="492"/>
      <c r="S177" s="492"/>
      <c r="T177" s="492"/>
    </row>
    <row r="178" customFormat="false" ht="9" hidden="false" customHeight="false" outlineLevel="0" collapsed="false">
      <c r="A178" s="490"/>
      <c r="B178" s="491"/>
      <c r="C178" s="485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  <c r="N178" s="492"/>
      <c r="O178" s="492"/>
      <c r="P178" s="492"/>
      <c r="Q178" s="492"/>
      <c r="R178" s="492"/>
      <c r="S178" s="492"/>
      <c r="T178" s="492"/>
    </row>
    <row r="179" customFormat="false" ht="9" hidden="false" customHeight="false" outlineLevel="0" collapsed="false">
      <c r="A179" s="490"/>
      <c r="B179" s="491"/>
      <c r="C179" s="485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  <c r="N179" s="492"/>
      <c r="O179" s="492"/>
      <c r="P179" s="492"/>
      <c r="Q179" s="492"/>
      <c r="R179" s="492"/>
      <c r="S179" s="492"/>
      <c r="T179" s="492"/>
    </row>
    <row r="180" customFormat="false" ht="9" hidden="false" customHeight="false" outlineLevel="0" collapsed="false">
      <c r="A180" s="490"/>
      <c r="B180" s="491"/>
      <c r="C180" s="485"/>
      <c r="D180" s="492"/>
      <c r="E180" s="492"/>
      <c r="F180" s="492"/>
      <c r="G180" s="492"/>
      <c r="H180" s="492"/>
      <c r="I180" s="492"/>
      <c r="J180" s="492"/>
      <c r="K180" s="492"/>
      <c r="L180" s="492"/>
      <c r="M180" s="492"/>
      <c r="N180" s="492"/>
      <c r="O180" s="492"/>
      <c r="P180" s="492"/>
      <c r="Q180" s="492"/>
      <c r="R180" s="492"/>
      <c r="S180" s="492"/>
      <c r="T180" s="492"/>
    </row>
    <row r="181" customFormat="false" ht="9" hidden="false" customHeight="false" outlineLevel="0" collapsed="false">
      <c r="A181" s="490"/>
      <c r="B181" s="491"/>
      <c r="C181" s="485"/>
      <c r="D181" s="492"/>
      <c r="E181" s="492"/>
      <c r="F181" s="492"/>
      <c r="G181" s="492"/>
      <c r="H181" s="492"/>
      <c r="I181" s="492"/>
      <c r="J181" s="492"/>
      <c r="K181" s="492"/>
      <c r="L181" s="492"/>
      <c r="M181" s="492"/>
      <c r="N181" s="492"/>
      <c r="O181" s="492"/>
      <c r="P181" s="492"/>
      <c r="Q181" s="492"/>
      <c r="R181" s="492"/>
      <c r="S181" s="492"/>
      <c r="T181" s="492"/>
    </row>
    <row r="182" customFormat="false" ht="9" hidden="false" customHeight="false" outlineLevel="0" collapsed="false">
      <c r="A182" s="490"/>
      <c r="B182" s="491"/>
      <c r="C182" s="485"/>
      <c r="D182" s="492"/>
      <c r="E182" s="492"/>
      <c r="F182" s="492"/>
      <c r="G182" s="492"/>
      <c r="H182" s="492"/>
      <c r="I182" s="492"/>
      <c r="J182" s="492"/>
      <c r="K182" s="492"/>
      <c r="L182" s="492"/>
      <c r="M182" s="492"/>
      <c r="N182" s="492"/>
      <c r="O182" s="492"/>
      <c r="P182" s="492"/>
      <c r="Q182" s="492"/>
      <c r="R182" s="492"/>
      <c r="S182" s="492"/>
      <c r="T182" s="492"/>
    </row>
    <row r="183" customFormat="false" ht="9" hidden="false" customHeight="false" outlineLevel="0" collapsed="false">
      <c r="A183" s="490"/>
      <c r="B183" s="491"/>
      <c r="C183" s="485"/>
      <c r="D183" s="492"/>
      <c r="E183" s="492"/>
      <c r="F183" s="492"/>
      <c r="G183" s="492"/>
      <c r="H183" s="492"/>
      <c r="I183" s="492"/>
      <c r="J183" s="492"/>
      <c r="K183" s="492"/>
      <c r="L183" s="492"/>
      <c r="M183" s="492"/>
      <c r="N183" s="492"/>
      <c r="O183" s="492"/>
      <c r="P183" s="492"/>
      <c r="Q183" s="492"/>
      <c r="R183" s="492"/>
      <c r="S183" s="492"/>
      <c r="T183" s="492"/>
    </row>
    <row r="184" customFormat="false" ht="9" hidden="false" customHeight="false" outlineLevel="0" collapsed="false">
      <c r="A184" s="490"/>
      <c r="B184" s="491"/>
      <c r="C184" s="485"/>
      <c r="D184" s="492"/>
      <c r="E184" s="492"/>
      <c r="F184" s="492"/>
      <c r="G184" s="492"/>
      <c r="H184" s="492"/>
      <c r="I184" s="492"/>
      <c r="J184" s="492"/>
      <c r="K184" s="492"/>
      <c r="L184" s="492"/>
      <c r="M184" s="492"/>
      <c r="N184" s="492"/>
      <c r="O184" s="492"/>
      <c r="P184" s="492"/>
      <c r="Q184" s="492"/>
      <c r="R184" s="492"/>
      <c r="S184" s="492"/>
      <c r="T184" s="492"/>
    </row>
    <row r="185" customFormat="false" ht="9" hidden="false" customHeight="false" outlineLevel="0" collapsed="false">
      <c r="A185" s="490"/>
      <c r="B185" s="494"/>
      <c r="C185" s="495"/>
      <c r="D185" s="492"/>
      <c r="E185" s="492"/>
      <c r="F185" s="492"/>
      <c r="G185" s="492"/>
      <c r="H185" s="492"/>
      <c r="I185" s="492"/>
      <c r="J185" s="492"/>
      <c r="K185" s="492"/>
      <c r="L185" s="492"/>
      <c r="M185" s="492"/>
      <c r="N185" s="492"/>
      <c r="O185" s="492"/>
      <c r="P185" s="492"/>
      <c r="Q185" s="492"/>
      <c r="R185" s="492"/>
      <c r="S185" s="492"/>
      <c r="T185" s="492"/>
    </row>
    <row r="186" customFormat="false" ht="9" hidden="false" customHeight="false" outlineLevel="0" collapsed="false">
      <c r="B186" s="496"/>
    </row>
    <row r="187" s="448" customFormat="true" ht="30" hidden="false" customHeight="true" outlineLevel="0" collapsed="false">
      <c r="A187" s="447"/>
      <c r="C187" s="447"/>
      <c r="D187" s="44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49"/>
      <c r="R187" s="449"/>
      <c r="S187" s="449"/>
      <c r="T187" s="449"/>
      <c r="U187" s="489"/>
      <c r="AG187" s="443"/>
    </row>
    <row r="188" s="451" customFormat="true" ht="9" hidden="false" customHeight="false" outlineLevel="0" collapsed="false">
      <c r="A188" s="452"/>
      <c r="C188" s="452"/>
      <c r="D188" s="483"/>
      <c r="E188" s="483"/>
      <c r="F188" s="483"/>
      <c r="G188" s="483"/>
      <c r="H188" s="483"/>
      <c r="I188" s="483"/>
      <c r="J188" s="483"/>
      <c r="K188" s="483"/>
      <c r="L188" s="483"/>
      <c r="M188" s="483"/>
      <c r="N188" s="483"/>
      <c r="O188" s="483"/>
      <c r="P188" s="483"/>
      <c r="Q188" s="483"/>
      <c r="R188" s="483"/>
      <c r="S188" s="483"/>
      <c r="T188" s="483"/>
      <c r="U188" s="484"/>
      <c r="AG188" s="443"/>
    </row>
    <row r="189" s="450" customFormat="true" ht="12.75" hidden="false" customHeight="true" outlineLevel="0" collapsed="false">
      <c r="A189" s="455"/>
      <c r="B189" s="455"/>
      <c r="C189" s="455"/>
      <c r="D189" s="456"/>
      <c r="E189" s="456"/>
      <c r="F189" s="456"/>
      <c r="G189" s="456"/>
      <c r="H189" s="456"/>
      <c r="I189" s="456"/>
      <c r="J189" s="456"/>
      <c r="K189" s="456"/>
      <c r="L189" s="456"/>
      <c r="M189" s="456"/>
      <c r="N189" s="456"/>
      <c r="O189" s="456"/>
      <c r="P189" s="456"/>
      <c r="Q189" s="456"/>
      <c r="R189" s="456"/>
      <c r="S189" s="456"/>
      <c r="T189" s="456"/>
      <c r="U189" s="457"/>
      <c r="AG189" s="443"/>
    </row>
    <row r="190" s="450" customFormat="true" ht="9" hidden="false" customHeight="false" outlineLevel="0" collapsed="false">
      <c r="A190" s="455"/>
      <c r="B190" s="455"/>
      <c r="C190" s="455"/>
      <c r="D190" s="456"/>
      <c r="E190" s="456"/>
      <c r="F190" s="456"/>
      <c r="G190" s="456"/>
      <c r="H190" s="456"/>
      <c r="I190" s="456"/>
      <c r="J190" s="456"/>
      <c r="K190" s="456"/>
      <c r="L190" s="456"/>
      <c r="M190" s="456"/>
      <c r="N190" s="456"/>
      <c r="O190" s="456"/>
      <c r="P190" s="456"/>
      <c r="Q190" s="456"/>
      <c r="R190" s="456"/>
      <c r="S190" s="456"/>
      <c r="T190" s="456"/>
      <c r="U190" s="456"/>
      <c r="AG190" s="443"/>
    </row>
    <row r="191" s="451" customFormat="true" ht="9" hidden="false" customHeight="false" outlineLevel="0" collapsed="false">
      <c r="A191" s="468"/>
      <c r="B191" s="465"/>
      <c r="C191" s="464"/>
      <c r="D191" s="465"/>
      <c r="E191" s="465"/>
      <c r="F191" s="465"/>
      <c r="G191" s="465"/>
      <c r="H191" s="465"/>
      <c r="I191" s="465"/>
      <c r="J191" s="465"/>
      <c r="K191" s="465"/>
      <c r="L191" s="465"/>
      <c r="M191" s="465"/>
      <c r="N191" s="465"/>
      <c r="O191" s="465"/>
      <c r="P191" s="465"/>
      <c r="Q191" s="465"/>
      <c r="R191" s="465"/>
      <c r="S191" s="465"/>
      <c r="T191" s="465"/>
      <c r="U191" s="497"/>
      <c r="AG191" s="443"/>
    </row>
    <row r="192" s="451" customFormat="true" ht="9" hidden="false" customHeight="false" outlineLevel="0" collapsed="false">
      <c r="A192" s="468"/>
      <c r="B192" s="465"/>
      <c r="C192" s="464"/>
      <c r="D192" s="465"/>
      <c r="E192" s="465"/>
      <c r="F192" s="465"/>
      <c r="G192" s="465"/>
      <c r="H192" s="465"/>
      <c r="I192" s="465"/>
      <c r="J192" s="465"/>
      <c r="K192" s="465"/>
      <c r="L192" s="465"/>
      <c r="M192" s="465"/>
      <c r="N192" s="465"/>
      <c r="O192" s="465"/>
      <c r="P192" s="465"/>
      <c r="Q192" s="465"/>
      <c r="R192" s="465"/>
      <c r="S192" s="465"/>
      <c r="T192" s="465"/>
      <c r="U192" s="497"/>
      <c r="AG192" s="443"/>
    </row>
    <row r="193" s="451" customFormat="true" ht="9" hidden="false" customHeight="false" outlineLevel="0" collapsed="false">
      <c r="A193" s="468"/>
      <c r="B193" s="465"/>
      <c r="C193" s="464"/>
      <c r="D193" s="465"/>
      <c r="E193" s="465"/>
      <c r="F193" s="465"/>
      <c r="G193" s="465"/>
      <c r="H193" s="465"/>
      <c r="I193" s="465"/>
      <c r="J193" s="465"/>
      <c r="K193" s="465"/>
      <c r="L193" s="465"/>
      <c r="M193" s="465"/>
      <c r="N193" s="465"/>
      <c r="O193" s="465"/>
      <c r="P193" s="465"/>
      <c r="Q193" s="465"/>
      <c r="R193" s="465"/>
      <c r="S193" s="465"/>
      <c r="T193" s="465"/>
      <c r="U193" s="497"/>
      <c r="AG193" s="443"/>
    </row>
    <row r="194" s="451" customFormat="true" ht="9" hidden="false" customHeight="false" outlineLevel="0" collapsed="false">
      <c r="A194" s="468"/>
      <c r="B194" s="465"/>
      <c r="C194" s="464"/>
      <c r="D194" s="465"/>
      <c r="E194" s="465"/>
      <c r="F194" s="465"/>
      <c r="G194" s="465"/>
      <c r="H194" s="465"/>
      <c r="I194" s="465"/>
      <c r="J194" s="465"/>
      <c r="K194" s="465"/>
      <c r="L194" s="465"/>
      <c r="M194" s="465"/>
      <c r="N194" s="465"/>
      <c r="O194" s="465"/>
      <c r="P194" s="465"/>
      <c r="Q194" s="465"/>
      <c r="R194" s="465"/>
      <c r="S194" s="465"/>
      <c r="T194" s="465"/>
      <c r="U194" s="497"/>
      <c r="AG194" s="443"/>
    </row>
    <row r="195" s="451" customFormat="true" ht="9" hidden="false" customHeight="false" outlineLevel="0" collapsed="false">
      <c r="A195" s="498"/>
      <c r="B195" s="498"/>
      <c r="C195" s="498"/>
      <c r="D195" s="493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9"/>
      <c r="R195" s="499"/>
      <c r="S195" s="499"/>
      <c r="T195" s="499"/>
      <c r="U195" s="500"/>
      <c r="AG195" s="443"/>
    </row>
    <row r="196" s="451" customFormat="true" ht="9" hidden="false" customHeight="false" outlineLevel="0" collapsed="false">
      <c r="A196" s="498"/>
      <c r="B196" s="498"/>
      <c r="C196" s="498"/>
      <c r="D196" s="493"/>
      <c r="E196" s="493"/>
      <c r="F196" s="493"/>
      <c r="G196" s="493"/>
      <c r="H196" s="493"/>
      <c r="I196" s="493"/>
      <c r="J196" s="493"/>
      <c r="K196" s="493"/>
      <c r="L196" s="493"/>
      <c r="M196" s="493"/>
      <c r="N196" s="493"/>
      <c r="O196" s="493"/>
      <c r="P196" s="493"/>
      <c r="Q196" s="493"/>
      <c r="R196" s="493"/>
      <c r="S196" s="493"/>
      <c r="T196" s="493"/>
      <c r="U196" s="500"/>
      <c r="AG196" s="443"/>
    </row>
    <row r="197" s="451" customFormat="true" ht="9" hidden="false" customHeight="false" outlineLevel="0" collapsed="false">
      <c r="A197" s="442"/>
      <c r="B197" s="491"/>
      <c r="C197" s="444"/>
      <c r="D197" s="465"/>
      <c r="E197" s="465"/>
      <c r="F197" s="465"/>
      <c r="G197" s="465"/>
      <c r="H197" s="465"/>
      <c r="I197" s="465"/>
      <c r="J197" s="465"/>
      <c r="K197" s="465"/>
      <c r="L197" s="465"/>
      <c r="M197" s="465"/>
      <c r="N197" s="465"/>
      <c r="O197" s="465"/>
      <c r="P197" s="465"/>
      <c r="Q197" s="465"/>
      <c r="R197" s="465"/>
      <c r="S197" s="465"/>
      <c r="T197" s="465"/>
      <c r="U197" s="497"/>
      <c r="AG197" s="443"/>
    </row>
    <row r="198" s="451" customFormat="true" ht="9" hidden="false" customHeight="false" outlineLevel="0" collapsed="false">
      <c r="A198" s="442"/>
      <c r="B198" s="491"/>
      <c r="C198" s="444"/>
      <c r="D198" s="465"/>
      <c r="E198" s="465"/>
      <c r="F198" s="465"/>
      <c r="G198" s="465"/>
      <c r="H198" s="465"/>
      <c r="I198" s="465"/>
      <c r="J198" s="465"/>
      <c r="K198" s="465"/>
      <c r="L198" s="465"/>
      <c r="M198" s="465"/>
      <c r="N198" s="465"/>
      <c r="O198" s="465"/>
      <c r="P198" s="465"/>
      <c r="Q198" s="465"/>
      <c r="R198" s="465"/>
      <c r="S198" s="465"/>
      <c r="T198" s="465"/>
      <c r="U198" s="497"/>
      <c r="AG198" s="443"/>
    </row>
    <row r="199" s="451" customFormat="true" ht="9" hidden="false" customHeight="false" outlineLevel="0" collapsed="false">
      <c r="A199" s="442"/>
      <c r="B199" s="491"/>
      <c r="C199" s="444"/>
      <c r="D199" s="501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501"/>
      <c r="R199" s="501"/>
      <c r="S199" s="501"/>
      <c r="T199" s="501"/>
      <c r="U199" s="497"/>
      <c r="AG199" s="443"/>
    </row>
    <row r="200" s="451" customFormat="true" ht="9" hidden="false" customHeight="false" outlineLevel="0" collapsed="false">
      <c r="A200" s="442"/>
      <c r="B200" s="491"/>
      <c r="C200" s="444"/>
      <c r="D200" s="465"/>
      <c r="E200" s="465"/>
      <c r="F200" s="465"/>
      <c r="G200" s="465"/>
      <c r="H200" s="465"/>
      <c r="I200" s="465"/>
      <c r="J200" s="465"/>
      <c r="K200" s="465"/>
      <c r="L200" s="465"/>
      <c r="M200" s="465"/>
      <c r="N200" s="465"/>
      <c r="O200" s="465"/>
      <c r="P200" s="465"/>
      <c r="Q200" s="465"/>
      <c r="R200" s="465"/>
      <c r="S200" s="465"/>
      <c r="T200" s="465"/>
      <c r="U200" s="497"/>
      <c r="AG200" s="443"/>
    </row>
    <row r="201" s="451" customFormat="true" ht="9" hidden="false" customHeight="false" outlineLevel="0" collapsed="false">
      <c r="A201" s="442"/>
      <c r="B201" s="491"/>
      <c r="C201" s="444"/>
      <c r="D201" s="465"/>
      <c r="E201" s="465"/>
      <c r="F201" s="465"/>
      <c r="G201" s="465"/>
      <c r="H201" s="465"/>
      <c r="I201" s="465"/>
      <c r="J201" s="465"/>
      <c r="K201" s="465"/>
      <c r="L201" s="465"/>
      <c r="M201" s="465"/>
      <c r="N201" s="465"/>
      <c r="O201" s="465"/>
      <c r="P201" s="465"/>
      <c r="Q201" s="465"/>
      <c r="R201" s="465"/>
      <c r="S201" s="465"/>
      <c r="T201" s="465"/>
      <c r="U201" s="497"/>
      <c r="AG201" s="443"/>
    </row>
    <row r="202" s="451" customFormat="true" ht="9" hidden="false" customHeight="false" outlineLevel="0" collapsed="false">
      <c r="A202" s="442"/>
      <c r="B202" s="491"/>
      <c r="C202" s="444"/>
      <c r="D202" s="465"/>
      <c r="E202" s="465"/>
      <c r="F202" s="465"/>
      <c r="G202" s="465"/>
      <c r="H202" s="465"/>
      <c r="I202" s="465"/>
      <c r="J202" s="465"/>
      <c r="K202" s="465"/>
      <c r="L202" s="465"/>
      <c r="M202" s="465"/>
      <c r="N202" s="465"/>
      <c r="O202" s="465"/>
      <c r="P202" s="465"/>
      <c r="Q202" s="465"/>
      <c r="R202" s="465"/>
      <c r="S202" s="465"/>
      <c r="T202" s="465"/>
      <c r="U202" s="497"/>
      <c r="AG202" s="443"/>
    </row>
    <row r="203" s="451" customFormat="true" ht="9" hidden="false" customHeight="false" outlineLevel="0" collapsed="false">
      <c r="A203" s="498"/>
      <c r="B203" s="498"/>
      <c r="C203" s="498"/>
      <c r="D203" s="493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9"/>
      <c r="R203" s="499"/>
      <c r="S203" s="499"/>
      <c r="T203" s="499"/>
      <c r="U203" s="500"/>
      <c r="AG203" s="443"/>
    </row>
    <row r="204" s="451" customFormat="true" ht="9" hidden="false" customHeight="false" outlineLevel="0" collapsed="false">
      <c r="A204" s="498"/>
      <c r="B204" s="498"/>
      <c r="C204" s="498"/>
      <c r="D204" s="493"/>
      <c r="E204" s="493"/>
      <c r="F204" s="493"/>
      <c r="G204" s="493"/>
      <c r="H204" s="493"/>
      <c r="I204" s="493"/>
      <c r="J204" s="493"/>
      <c r="K204" s="493"/>
      <c r="L204" s="493"/>
      <c r="M204" s="493"/>
      <c r="N204" s="493"/>
      <c r="O204" s="493"/>
      <c r="P204" s="493"/>
      <c r="Q204" s="493"/>
      <c r="R204" s="493"/>
      <c r="S204" s="493"/>
      <c r="T204" s="493"/>
      <c r="U204" s="500"/>
      <c r="AG204" s="443"/>
    </row>
    <row r="205" s="451" customFormat="true" ht="9" hidden="false" customHeight="false" outlineLevel="0" collapsed="false">
      <c r="A205" s="442"/>
      <c r="B205" s="491"/>
      <c r="C205" s="444"/>
      <c r="D205" s="465"/>
      <c r="E205" s="465"/>
      <c r="F205" s="465"/>
      <c r="G205" s="465"/>
      <c r="H205" s="465"/>
      <c r="I205" s="465"/>
      <c r="J205" s="465"/>
      <c r="K205" s="465"/>
      <c r="L205" s="465"/>
      <c r="M205" s="465"/>
      <c r="N205" s="465"/>
      <c r="O205" s="465"/>
      <c r="P205" s="465"/>
      <c r="Q205" s="465"/>
      <c r="R205" s="465"/>
      <c r="S205" s="465"/>
      <c r="T205" s="465"/>
      <c r="U205" s="497"/>
      <c r="AG205" s="443"/>
    </row>
    <row r="206" s="451" customFormat="true" ht="9" hidden="false" customHeight="false" outlineLevel="0" collapsed="false">
      <c r="A206" s="442"/>
      <c r="B206" s="491"/>
      <c r="C206" s="444"/>
      <c r="D206" s="465"/>
      <c r="E206" s="465"/>
      <c r="F206" s="465"/>
      <c r="G206" s="465"/>
      <c r="H206" s="465"/>
      <c r="I206" s="465"/>
      <c r="J206" s="465"/>
      <c r="K206" s="465"/>
      <c r="L206" s="465"/>
      <c r="M206" s="465"/>
      <c r="N206" s="465"/>
      <c r="O206" s="465"/>
      <c r="P206" s="465"/>
      <c r="Q206" s="465"/>
      <c r="R206" s="465"/>
      <c r="S206" s="465"/>
      <c r="T206" s="465"/>
      <c r="U206" s="497"/>
      <c r="AG206" s="443"/>
    </row>
    <row r="207" s="451" customFormat="true" ht="9" hidden="false" customHeight="false" outlineLevel="0" collapsed="false">
      <c r="A207" s="442"/>
      <c r="B207" s="491"/>
      <c r="C207" s="444"/>
      <c r="D207" s="501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501"/>
      <c r="R207" s="501"/>
      <c r="S207" s="501"/>
      <c r="T207" s="501"/>
      <c r="U207" s="497"/>
      <c r="AG207" s="443"/>
    </row>
    <row r="208" s="451" customFormat="true" ht="9" hidden="false" customHeight="false" outlineLevel="0" collapsed="false">
      <c r="A208" s="442"/>
      <c r="B208" s="491"/>
      <c r="C208" s="444"/>
      <c r="D208" s="465"/>
      <c r="E208" s="465"/>
      <c r="F208" s="465"/>
      <c r="G208" s="465"/>
      <c r="H208" s="465"/>
      <c r="I208" s="465"/>
      <c r="J208" s="465"/>
      <c r="K208" s="465"/>
      <c r="L208" s="465"/>
      <c r="M208" s="465"/>
      <c r="N208" s="465"/>
      <c r="O208" s="465"/>
      <c r="P208" s="465"/>
      <c r="Q208" s="465"/>
      <c r="R208" s="465"/>
      <c r="S208" s="465"/>
      <c r="T208" s="465"/>
      <c r="U208" s="497"/>
      <c r="AG208" s="443"/>
    </row>
    <row r="209" s="451" customFormat="true" ht="9" hidden="false" customHeight="false" outlineLevel="0" collapsed="false">
      <c r="A209" s="442"/>
      <c r="B209" s="491"/>
      <c r="C209" s="444"/>
      <c r="D209" s="465"/>
      <c r="E209" s="465"/>
      <c r="F209" s="465"/>
      <c r="G209" s="465"/>
      <c r="H209" s="465"/>
      <c r="I209" s="465"/>
      <c r="J209" s="465"/>
      <c r="K209" s="465"/>
      <c r="L209" s="465"/>
      <c r="M209" s="465"/>
      <c r="N209" s="465"/>
      <c r="O209" s="465"/>
      <c r="P209" s="465"/>
      <c r="Q209" s="465"/>
      <c r="R209" s="465"/>
      <c r="S209" s="465"/>
      <c r="T209" s="465"/>
      <c r="U209" s="497"/>
      <c r="AG209" s="443"/>
    </row>
    <row r="210" s="451" customFormat="true" ht="9" hidden="false" customHeight="false" outlineLevel="0" collapsed="false">
      <c r="A210" s="442"/>
      <c r="B210" s="491"/>
      <c r="C210" s="444"/>
      <c r="D210" s="465"/>
      <c r="E210" s="465"/>
      <c r="F210" s="465"/>
      <c r="G210" s="465"/>
      <c r="H210" s="465"/>
      <c r="I210" s="465"/>
      <c r="J210" s="465"/>
      <c r="K210" s="465"/>
      <c r="L210" s="465"/>
      <c r="M210" s="465"/>
      <c r="N210" s="465"/>
      <c r="O210" s="465"/>
      <c r="P210" s="465"/>
      <c r="Q210" s="465"/>
      <c r="R210" s="465"/>
      <c r="S210" s="465"/>
      <c r="T210" s="465"/>
      <c r="U210" s="497"/>
      <c r="AG210" s="443"/>
    </row>
    <row r="211" s="451" customFormat="true" ht="9" hidden="false" customHeight="false" outlineLevel="0" collapsed="false">
      <c r="A211" s="442"/>
      <c r="B211" s="491"/>
      <c r="C211" s="444"/>
      <c r="D211" s="465"/>
      <c r="E211" s="465"/>
      <c r="F211" s="465"/>
      <c r="G211" s="465"/>
      <c r="H211" s="465"/>
      <c r="I211" s="465"/>
      <c r="J211" s="465"/>
      <c r="K211" s="465"/>
      <c r="L211" s="465"/>
      <c r="M211" s="465"/>
      <c r="N211" s="465"/>
      <c r="O211" s="465"/>
      <c r="P211" s="465"/>
      <c r="Q211" s="465"/>
      <c r="R211" s="465"/>
      <c r="S211" s="465"/>
      <c r="T211" s="465"/>
      <c r="U211" s="497"/>
      <c r="AG211" s="443"/>
    </row>
    <row r="212" s="451" customFormat="true" ht="9" hidden="false" customHeight="false" outlineLevel="0" collapsed="false">
      <c r="A212" s="468"/>
      <c r="B212" s="465"/>
      <c r="C212" s="464"/>
      <c r="D212" s="465"/>
      <c r="E212" s="465"/>
      <c r="F212" s="465"/>
      <c r="G212" s="465"/>
      <c r="H212" s="465"/>
      <c r="I212" s="465"/>
      <c r="J212" s="465"/>
      <c r="K212" s="465"/>
      <c r="L212" s="465"/>
      <c r="M212" s="465"/>
      <c r="N212" s="465"/>
      <c r="O212" s="465"/>
      <c r="P212" s="465"/>
      <c r="Q212" s="465"/>
      <c r="R212" s="465"/>
      <c r="S212" s="465"/>
      <c r="T212" s="465"/>
      <c r="U212" s="497"/>
      <c r="AG212" s="443"/>
    </row>
    <row r="213" s="448" customFormat="true" ht="30" hidden="false" customHeight="true" outlineLevel="0" collapsed="false">
      <c r="A213" s="447"/>
      <c r="B213" s="447"/>
      <c r="C213" s="447"/>
      <c r="D213" s="447"/>
      <c r="E213" s="445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49"/>
      <c r="R213" s="449"/>
      <c r="S213" s="449"/>
      <c r="T213" s="449"/>
      <c r="U213" s="489"/>
      <c r="AG213" s="443"/>
    </row>
    <row r="214" s="451" customFormat="true" ht="9" hidden="false" customHeight="false" outlineLevel="0" collapsed="false">
      <c r="A214" s="452"/>
      <c r="C214" s="452"/>
      <c r="D214" s="483"/>
      <c r="E214" s="483"/>
      <c r="F214" s="483"/>
      <c r="G214" s="483"/>
      <c r="H214" s="483"/>
      <c r="I214" s="483"/>
      <c r="J214" s="483"/>
      <c r="K214" s="483"/>
      <c r="L214" s="483"/>
      <c r="M214" s="483"/>
      <c r="N214" s="483"/>
      <c r="O214" s="483"/>
      <c r="P214" s="483"/>
      <c r="Q214" s="483"/>
      <c r="R214" s="483"/>
      <c r="S214" s="483"/>
      <c r="T214" s="483"/>
      <c r="U214" s="484"/>
      <c r="AG214" s="443"/>
    </row>
    <row r="215" s="450" customFormat="true" ht="12.75" hidden="false" customHeight="true" outlineLevel="0" collapsed="false">
      <c r="A215" s="455"/>
      <c r="B215" s="455"/>
      <c r="C215" s="455"/>
      <c r="D215" s="456"/>
      <c r="E215" s="456"/>
      <c r="F215" s="456"/>
      <c r="G215" s="456"/>
      <c r="H215" s="456"/>
      <c r="I215" s="456"/>
      <c r="J215" s="456"/>
      <c r="K215" s="456"/>
      <c r="L215" s="456"/>
      <c r="M215" s="456"/>
      <c r="N215" s="456"/>
      <c r="O215" s="456"/>
      <c r="P215" s="456"/>
      <c r="Q215" s="456"/>
      <c r="R215" s="456"/>
      <c r="S215" s="456"/>
      <c r="T215" s="456"/>
      <c r="U215" s="457"/>
      <c r="AG215" s="443"/>
    </row>
    <row r="216" s="450" customFormat="true" ht="9" hidden="false" customHeight="false" outlineLevel="0" collapsed="false">
      <c r="A216" s="455"/>
      <c r="B216" s="455"/>
      <c r="C216" s="455"/>
      <c r="D216" s="456"/>
      <c r="E216" s="456"/>
      <c r="F216" s="456"/>
      <c r="G216" s="456"/>
      <c r="H216" s="456"/>
      <c r="I216" s="456"/>
      <c r="J216" s="456"/>
      <c r="K216" s="456"/>
      <c r="L216" s="456"/>
      <c r="M216" s="456"/>
      <c r="N216" s="456"/>
      <c r="O216" s="456"/>
      <c r="P216" s="456"/>
      <c r="Q216" s="456"/>
      <c r="R216" s="456"/>
      <c r="S216" s="456"/>
      <c r="T216" s="456"/>
      <c r="U216" s="458"/>
      <c r="AG216" s="443"/>
    </row>
    <row r="217" s="451" customFormat="true" ht="9" hidden="false" customHeight="false" outlineLevel="0" collapsed="false">
      <c r="A217" s="468"/>
      <c r="B217" s="465"/>
      <c r="C217" s="464"/>
      <c r="D217" s="465"/>
      <c r="E217" s="465"/>
      <c r="F217" s="465"/>
      <c r="G217" s="465"/>
      <c r="H217" s="465"/>
      <c r="I217" s="465"/>
      <c r="J217" s="465"/>
      <c r="K217" s="465"/>
      <c r="L217" s="465"/>
      <c r="M217" s="465"/>
      <c r="N217" s="465"/>
      <c r="O217" s="465"/>
      <c r="P217" s="465"/>
      <c r="Q217" s="465"/>
      <c r="R217" s="465"/>
      <c r="S217" s="465"/>
      <c r="T217" s="465"/>
      <c r="U217" s="497"/>
      <c r="AG217" s="443"/>
    </row>
    <row r="218" s="451" customFormat="true" ht="9" hidden="false" customHeight="false" outlineLevel="0" collapsed="false">
      <c r="A218" s="468"/>
      <c r="B218" s="465"/>
      <c r="C218" s="464"/>
      <c r="D218" s="465"/>
      <c r="E218" s="465"/>
      <c r="F218" s="465"/>
      <c r="G218" s="465"/>
      <c r="H218" s="465"/>
      <c r="I218" s="465"/>
      <c r="J218" s="465"/>
      <c r="K218" s="465"/>
      <c r="L218" s="465"/>
      <c r="M218" s="465"/>
      <c r="N218" s="465"/>
      <c r="O218" s="465"/>
      <c r="P218" s="465"/>
      <c r="Q218" s="465"/>
      <c r="R218" s="465"/>
      <c r="S218" s="465"/>
      <c r="T218" s="465"/>
      <c r="U218" s="497"/>
      <c r="AG218" s="443"/>
    </row>
    <row r="219" s="451" customFormat="true" ht="9" hidden="false" customHeight="false" outlineLevel="0" collapsed="false">
      <c r="A219" s="468"/>
      <c r="B219" s="465"/>
      <c r="C219" s="464"/>
      <c r="D219" s="465"/>
      <c r="E219" s="465"/>
      <c r="F219" s="465"/>
      <c r="G219" s="465"/>
      <c r="H219" s="465"/>
      <c r="I219" s="465"/>
      <c r="J219" s="465"/>
      <c r="K219" s="465"/>
      <c r="L219" s="465"/>
      <c r="M219" s="465"/>
      <c r="N219" s="465"/>
      <c r="O219" s="465"/>
      <c r="P219" s="465"/>
      <c r="Q219" s="465"/>
      <c r="R219" s="465"/>
      <c r="S219" s="465"/>
      <c r="T219" s="465"/>
      <c r="U219" s="497"/>
      <c r="AG219" s="443"/>
    </row>
    <row r="220" s="451" customFormat="true" ht="9" hidden="false" customHeight="false" outlineLevel="0" collapsed="false">
      <c r="A220" s="476"/>
      <c r="B220" s="461"/>
      <c r="C220" s="460"/>
      <c r="D220" s="461"/>
      <c r="E220" s="461"/>
      <c r="F220" s="461"/>
      <c r="G220" s="461"/>
      <c r="H220" s="461"/>
      <c r="I220" s="461"/>
      <c r="J220" s="461"/>
      <c r="K220" s="461"/>
      <c r="L220" s="461"/>
      <c r="M220" s="461"/>
      <c r="N220" s="461"/>
      <c r="O220" s="461"/>
      <c r="P220" s="461"/>
      <c r="Q220" s="461"/>
      <c r="R220" s="461"/>
      <c r="S220" s="461"/>
      <c r="T220" s="461"/>
      <c r="U220" s="502"/>
      <c r="AG220" s="443"/>
    </row>
    <row r="221" s="451" customFormat="true" ht="9" hidden="false" customHeight="false" outlineLevel="0" collapsed="false">
      <c r="A221" s="468"/>
      <c r="B221" s="465"/>
      <c r="C221" s="464"/>
      <c r="D221" s="465"/>
      <c r="E221" s="465"/>
      <c r="F221" s="465"/>
      <c r="G221" s="465"/>
      <c r="H221" s="465"/>
      <c r="I221" s="465"/>
      <c r="J221" s="465"/>
      <c r="K221" s="465"/>
      <c r="L221" s="465"/>
      <c r="M221" s="465"/>
      <c r="N221" s="465"/>
      <c r="O221" s="465"/>
      <c r="P221" s="465"/>
      <c r="Q221" s="465"/>
      <c r="R221" s="465"/>
      <c r="S221" s="465"/>
      <c r="T221" s="465"/>
      <c r="U221" s="497"/>
      <c r="AG221" s="443"/>
    </row>
    <row r="222" s="451" customFormat="true" ht="9" hidden="false" customHeight="false" outlineLevel="0" collapsed="false">
      <c r="A222" s="468"/>
      <c r="B222" s="465"/>
      <c r="C222" s="464"/>
      <c r="D222" s="465"/>
      <c r="E222" s="465"/>
      <c r="F222" s="465"/>
      <c r="G222" s="465"/>
      <c r="H222" s="465"/>
      <c r="I222" s="465"/>
      <c r="J222" s="465"/>
      <c r="K222" s="465"/>
      <c r="L222" s="465"/>
      <c r="M222" s="465"/>
      <c r="N222" s="465"/>
      <c r="O222" s="465"/>
      <c r="P222" s="465"/>
      <c r="Q222" s="465"/>
      <c r="R222" s="465"/>
      <c r="S222" s="465"/>
      <c r="T222" s="465"/>
      <c r="U222" s="497"/>
      <c r="AG222" s="443"/>
    </row>
    <row r="223" s="451" customFormat="true" ht="9" hidden="false" customHeight="false" outlineLevel="0" collapsed="false">
      <c r="A223" s="476"/>
      <c r="B223" s="461"/>
      <c r="C223" s="460"/>
      <c r="D223" s="461"/>
      <c r="E223" s="461"/>
      <c r="F223" s="461"/>
      <c r="G223" s="461"/>
      <c r="H223" s="461"/>
      <c r="I223" s="461"/>
      <c r="J223" s="461"/>
      <c r="K223" s="461"/>
      <c r="L223" s="461"/>
      <c r="M223" s="461"/>
      <c r="N223" s="461"/>
      <c r="O223" s="461"/>
      <c r="P223" s="461"/>
      <c r="Q223" s="461"/>
      <c r="R223" s="461"/>
      <c r="S223" s="461"/>
      <c r="T223" s="461"/>
      <c r="U223" s="502"/>
      <c r="AG223" s="443"/>
    </row>
    <row r="224" s="451" customFormat="true" ht="9" hidden="false" customHeight="false" outlineLevel="0" collapsed="false">
      <c r="A224" s="468"/>
      <c r="B224" s="465"/>
      <c r="C224" s="464"/>
      <c r="D224" s="465"/>
      <c r="E224" s="465"/>
      <c r="F224" s="465"/>
      <c r="G224" s="465"/>
      <c r="H224" s="465"/>
      <c r="I224" s="465"/>
      <c r="J224" s="465"/>
      <c r="K224" s="465"/>
      <c r="L224" s="465"/>
      <c r="M224" s="465"/>
      <c r="N224" s="465"/>
      <c r="O224" s="465"/>
      <c r="P224" s="465"/>
      <c r="Q224" s="465"/>
      <c r="R224" s="465"/>
      <c r="S224" s="465"/>
      <c r="T224" s="465"/>
      <c r="U224" s="497"/>
      <c r="AG224" s="443"/>
    </row>
    <row r="225" s="451" customFormat="true" ht="9" hidden="false" customHeight="false" outlineLevel="0" collapsed="false">
      <c r="A225" s="468"/>
      <c r="B225" s="465"/>
      <c r="C225" s="464"/>
      <c r="D225" s="465"/>
      <c r="E225" s="465"/>
      <c r="F225" s="465"/>
      <c r="G225" s="465"/>
      <c r="H225" s="465"/>
      <c r="I225" s="465"/>
      <c r="J225" s="465"/>
      <c r="K225" s="465"/>
      <c r="L225" s="465"/>
      <c r="M225" s="465"/>
      <c r="N225" s="465"/>
      <c r="O225" s="465"/>
      <c r="P225" s="465"/>
      <c r="Q225" s="465"/>
      <c r="R225" s="465"/>
      <c r="S225" s="465"/>
      <c r="T225" s="465"/>
      <c r="U225" s="497"/>
      <c r="AG225" s="443"/>
    </row>
    <row r="226" s="451" customFormat="true" ht="9" hidden="false" customHeight="false" outlineLevel="0" collapsed="false">
      <c r="A226" s="476"/>
      <c r="B226" s="461"/>
      <c r="C226" s="460"/>
      <c r="D226" s="461"/>
      <c r="E226" s="461"/>
      <c r="F226" s="461"/>
      <c r="G226" s="461"/>
      <c r="H226" s="461"/>
      <c r="I226" s="461"/>
      <c r="J226" s="461"/>
      <c r="K226" s="461"/>
      <c r="L226" s="461"/>
      <c r="M226" s="461"/>
      <c r="N226" s="461"/>
      <c r="O226" s="461"/>
      <c r="P226" s="461"/>
      <c r="Q226" s="461"/>
      <c r="R226" s="461"/>
      <c r="S226" s="461"/>
      <c r="T226" s="461"/>
      <c r="U226" s="502"/>
      <c r="AG226" s="443"/>
    </row>
    <row r="227" s="451" customFormat="true" ht="9" hidden="false" customHeight="false" outlineLevel="0" collapsed="false">
      <c r="A227" s="468"/>
      <c r="B227" s="465"/>
      <c r="C227" s="464"/>
      <c r="D227" s="465"/>
      <c r="E227" s="465"/>
      <c r="F227" s="465"/>
      <c r="G227" s="465"/>
      <c r="H227" s="465"/>
      <c r="I227" s="465"/>
      <c r="J227" s="465"/>
      <c r="K227" s="465"/>
      <c r="L227" s="465"/>
      <c r="M227" s="465"/>
      <c r="N227" s="465"/>
      <c r="O227" s="465"/>
      <c r="P227" s="465"/>
      <c r="Q227" s="465"/>
      <c r="R227" s="465"/>
      <c r="S227" s="465"/>
      <c r="T227" s="465"/>
      <c r="U227" s="497"/>
      <c r="AG227" s="443"/>
    </row>
    <row r="228" s="451" customFormat="true" ht="9" hidden="false" customHeight="false" outlineLevel="0" collapsed="false">
      <c r="A228" s="476"/>
      <c r="B228" s="461"/>
      <c r="C228" s="460"/>
      <c r="D228" s="461"/>
      <c r="E228" s="461"/>
      <c r="F228" s="461"/>
      <c r="G228" s="461"/>
      <c r="H228" s="461"/>
      <c r="I228" s="461"/>
      <c r="J228" s="461"/>
      <c r="K228" s="461"/>
      <c r="L228" s="461"/>
      <c r="M228" s="461"/>
      <c r="N228" s="461"/>
      <c r="O228" s="461"/>
      <c r="P228" s="461"/>
      <c r="Q228" s="461"/>
      <c r="R228" s="461"/>
      <c r="S228" s="461"/>
      <c r="T228" s="461"/>
      <c r="U228" s="502"/>
      <c r="AG228" s="443"/>
    </row>
    <row r="229" s="451" customFormat="true" ht="9" hidden="false" customHeight="false" outlineLevel="0" collapsed="false">
      <c r="A229" s="468"/>
      <c r="B229" s="465"/>
      <c r="C229" s="464"/>
      <c r="D229" s="465"/>
      <c r="E229" s="465"/>
      <c r="F229" s="465"/>
      <c r="G229" s="465"/>
      <c r="H229" s="465"/>
      <c r="I229" s="465"/>
      <c r="J229" s="465"/>
      <c r="K229" s="465"/>
      <c r="L229" s="465"/>
      <c r="M229" s="465"/>
      <c r="N229" s="465"/>
      <c r="O229" s="465"/>
      <c r="P229" s="465"/>
      <c r="Q229" s="465"/>
      <c r="R229" s="465"/>
      <c r="S229" s="465"/>
      <c r="T229" s="465"/>
      <c r="U229" s="497"/>
      <c r="AG229" s="443"/>
    </row>
    <row r="230" s="451" customFormat="true" ht="9" hidden="false" customHeight="false" outlineLevel="0" collapsed="false">
      <c r="A230" s="468"/>
      <c r="B230" s="465"/>
      <c r="C230" s="464"/>
      <c r="D230" s="465"/>
      <c r="E230" s="465"/>
      <c r="F230" s="465"/>
      <c r="G230" s="465"/>
      <c r="H230" s="465"/>
      <c r="I230" s="465"/>
      <c r="J230" s="465"/>
      <c r="K230" s="465"/>
      <c r="L230" s="465"/>
      <c r="M230" s="465"/>
      <c r="N230" s="465"/>
      <c r="O230" s="465"/>
      <c r="P230" s="465"/>
      <c r="Q230" s="465"/>
      <c r="R230" s="465"/>
      <c r="S230" s="465"/>
      <c r="T230" s="465"/>
      <c r="U230" s="497"/>
      <c r="AG230" s="443"/>
    </row>
    <row r="231" s="451" customFormat="true" ht="9" hidden="false" customHeight="false" outlineLevel="0" collapsed="false">
      <c r="A231" s="476"/>
      <c r="B231" s="461"/>
      <c r="C231" s="460"/>
      <c r="D231" s="461"/>
      <c r="E231" s="461"/>
      <c r="F231" s="461"/>
      <c r="G231" s="461"/>
      <c r="H231" s="461"/>
      <c r="I231" s="461"/>
      <c r="J231" s="461"/>
      <c r="K231" s="461"/>
      <c r="L231" s="461"/>
      <c r="M231" s="461"/>
      <c r="N231" s="461"/>
      <c r="O231" s="461"/>
      <c r="P231" s="461"/>
      <c r="Q231" s="461"/>
      <c r="R231" s="461"/>
      <c r="S231" s="461"/>
      <c r="T231" s="461"/>
      <c r="U231" s="502"/>
      <c r="AG231" s="443"/>
    </row>
    <row r="232" customFormat="false" ht="9" hidden="false" customHeight="false" outlineLevel="0" collapsed="false">
      <c r="B232" s="496"/>
    </row>
    <row r="233" s="448" customFormat="true" ht="30" hidden="false" customHeight="true" outlineLevel="0" collapsed="false">
      <c r="A233" s="447"/>
      <c r="B233" s="488"/>
      <c r="C233" s="488"/>
      <c r="D233" s="488"/>
      <c r="E233" s="488"/>
      <c r="F233" s="488"/>
      <c r="G233" s="449"/>
      <c r="H233" s="449"/>
      <c r="I233" s="449"/>
      <c r="J233" s="449"/>
      <c r="K233" s="449"/>
      <c r="L233" s="449"/>
      <c r="M233" s="449"/>
      <c r="N233" s="449"/>
      <c r="O233" s="449"/>
      <c r="P233" s="449"/>
      <c r="Q233" s="449"/>
      <c r="R233" s="449"/>
      <c r="S233" s="449"/>
      <c r="T233" s="449"/>
      <c r="U233" s="489"/>
      <c r="AG233" s="443"/>
    </row>
    <row r="234" s="451" customFormat="true" ht="9" hidden="false" customHeight="false" outlineLevel="0" collapsed="false">
      <c r="A234" s="452"/>
      <c r="C234" s="452"/>
      <c r="D234" s="483"/>
      <c r="E234" s="483"/>
      <c r="F234" s="483"/>
      <c r="G234" s="483"/>
      <c r="H234" s="483"/>
      <c r="I234" s="483"/>
      <c r="J234" s="483"/>
      <c r="K234" s="483"/>
      <c r="L234" s="483"/>
      <c r="M234" s="483"/>
      <c r="N234" s="483"/>
      <c r="O234" s="483"/>
      <c r="P234" s="483"/>
      <c r="Q234" s="483"/>
      <c r="R234" s="483"/>
      <c r="S234" s="483"/>
      <c r="T234" s="483"/>
      <c r="U234" s="484"/>
      <c r="AG234" s="443"/>
    </row>
    <row r="235" s="450" customFormat="true" ht="12.75" hidden="false" customHeight="true" outlineLevel="0" collapsed="false">
      <c r="A235" s="455"/>
      <c r="B235" s="455"/>
      <c r="C235" s="455"/>
      <c r="D235" s="456"/>
      <c r="E235" s="456"/>
      <c r="F235" s="456"/>
      <c r="G235" s="456"/>
      <c r="H235" s="456"/>
      <c r="I235" s="456"/>
      <c r="J235" s="456"/>
      <c r="K235" s="456"/>
      <c r="L235" s="456"/>
      <c r="M235" s="456"/>
      <c r="N235" s="456"/>
      <c r="O235" s="456"/>
      <c r="P235" s="456"/>
      <c r="Q235" s="456"/>
      <c r="R235" s="456"/>
      <c r="S235" s="456"/>
      <c r="T235" s="456"/>
      <c r="U235" s="457"/>
      <c r="AG235" s="443"/>
    </row>
    <row r="236" s="450" customFormat="true" ht="9" hidden="false" customHeight="false" outlineLevel="0" collapsed="false">
      <c r="A236" s="455"/>
      <c r="B236" s="455"/>
      <c r="C236" s="455"/>
      <c r="D236" s="456"/>
      <c r="E236" s="456"/>
      <c r="F236" s="456"/>
      <c r="G236" s="456"/>
      <c r="H236" s="456"/>
      <c r="I236" s="456"/>
      <c r="J236" s="456"/>
      <c r="K236" s="456"/>
      <c r="L236" s="456"/>
      <c r="M236" s="456"/>
      <c r="N236" s="456"/>
      <c r="O236" s="456"/>
      <c r="P236" s="456"/>
      <c r="Q236" s="456"/>
      <c r="R236" s="456"/>
      <c r="S236" s="456"/>
      <c r="T236" s="456"/>
      <c r="U236" s="458"/>
      <c r="AG236" s="443"/>
    </row>
    <row r="237" s="451" customFormat="true" ht="9" hidden="false" customHeight="false" outlineLevel="0" collapsed="false">
      <c r="A237" s="468"/>
      <c r="B237" s="465"/>
      <c r="C237" s="464"/>
      <c r="D237" s="465"/>
      <c r="E237" s="465"/>
      <c r="F237" s="465"/>
      <c r="G237" s="465"/>
      <c r="H237" s="465"/>
      <c r="I237" s="465"/>
      <c r="J237" s="465"/>
      <c r="K237" s="465"/>
      <c r="L237" s="465"/>
      <c r="M237" s="465"/>
      <c r="N237" s="465"/>
      <c r="O237" s="465"/>
      <c r="P237" s="465"/>
      <c r="Q237" s="465"/>
      <c r="R237" s="465"/>
      <c r="S237" s="465"/>
      <c r="T237" s="465"/>
      <c r="U237" s="497"/>
      <c r="AG237" s="443"/>
    </row>
    <row r="238" s="451" customFormat="true" ht="9" hidden="false" customHeight="false" outlineLevel="0" collapsed="false">
      <c r="A238" s="468"/>
      <c r="B238" s="465"/>
      <c r="C238" s="464"/>
      <c r="D238" s="465"/>
      <c r="E238" s="465"/>
      <c r="F238" s="465"/>
      <c r="G238" s="465"/>
      <c r="H238" s="465"/>
      <c r="I238" s="465"/>
      <c r="J238" s="465"/>
      <c r="K238" s="465"/>
      <c r="L238" s="465"/>
      <c r="M238" s="465"/>
      <c r="N238" s="465"/>
      <c r="O238" s="465"/>
      <c r="P238" s="465"/>
      <c r="Q238" s="465"/>
      <c r="R238" s="465"/>
      <c r="S238" s="465"/>
      <c r="T238" s="465"/>
      <c r="U238" s="497"/>
      <c r="AG238" s="443"/>
    </row>
    <row r="239" s="451" customFormat="true" ht="9" hidden="false" customHeight="false" outlineLevel="0" collapsed="false">
      <c r="A239" s="476"/>
      <c r="B239" s="461"/>
      <c r="C239" s="460"/>
      <c r="D239" s="461"/>
      <c r="E239" s="461"/>
      <c r="F239" s="461"/>
      <c r="G239" s="461"/>
      <c r="H239" s="461"/>
      <c r="I239" s="461"/>
      <c r="J239" s="461"/>
      <c r="K239" s="461"/>
      <c r="L239" s="461"/>
      <c r="M239" s="461"/>
      <c r="N239" s="461"/>
      <c r="O239" s="461"/>
      <c r="P239" s="461"/>
      <c r="Q239" s="461"/>
      <c r="R239" s="461"/>
      <c r="S239" s="461"/>
      <c r="T239" s="461"/>
      <c r="U239" s="502"/>
      <c r="AG239" s="443"/>
    </row>
    <row r="240" s="451" customFormat="true" ht="9" hidden="false" customHeight="false" outlineLevel="0" collapsed="false">
      <c r="A240" s="468"/>
      <c r="B240" s="465"/>
      <c r="C240" s="464"/>
      <c r="D240" s="465"/>
      <c r="E240" s="465"/>
      <c r="F240" s="465"/>
      <c r="G240" s="465"/>
      <c r="H240" s="465"/>
      <c r="I240" s="465"/>
      <c r="J240" s="465"/>
      <c r="K240" s="465"/>
      <c r="L240" s="465"/>
      <c r="M240" s="465"/>
      <c r="N240" s="465"/>
      <c r="O240" s="465"/>
      <c r="P240" s="465"/>
      <c r="Q240" s="465"/>
      <c r="R240" s="465"/>
      <c r="S240" s="465"/>
      <c r="T240" s="465"/>
      <c r="U240" s="497"/>
      <c r="AG240" s="443"/>
    </row>
    <row r="241" s="451" customFormat="true" ht="9" hidden="false" customHeight="false" outlineLevel="0" collapsed="false">
      <c r="A241" s="476"/>
      <c r="B241" s="461"/>
      <c r="C241" s="460"/>
      <c r="D241" s="461"/>
      <c r="E241" s="461"/>
      <c r="F241" s="461"/>
      <c r="G241" s="461"/>
      <c r="H241" s="461"/>
      <c r="I241" s="461"/>
      <c r="J241" s="461"/>
      <c r="K241" s="461"/>
      <c r="L241" s="461"/>
      <c r="M241" s="461"/>
      <c r="N241" s="461"/>
      <c r="O241" s="461"/>
      <c r="P241" s="461"/>
      <c r="Q241" s="461"/>
      <c r="R241" s="461"/>
      <c r="S241" s="461"/>
      <c r="T241" s="461"/>
      <c r="U241" s="502"/>
      <c r="AG241" s="443"/>
    </row>
    <row r="242" s="451" customFormat="true" ht="9" hidden="false" customHeight="false" outlineLevel="0" collapsed="false">
      <c r="A242" s="468"/>
      <c r="B242" s="465"/>
      <c r="C242" s="464"/>
      <c r="D242" s="465"/>
      <c r="E242" s="465"/>
      <c r="F242" s="465"/>
      <c r="G242" s="465"/>
      <c r="H242" s="465"/>
      <c r="I242" s="465"/>
      <c r="J242" s="465"/>
      <c r="K242" s="465"/>
      <c r="L242" s="465"/>
      <c r="M242" s="465"/>
      <c r="N242" s="465"/>
      <c r="O242" s="465"/>
      <c r="P242" s="465"/>
      <c r="Q242" s="465"/>
      <c r="R242" s="465"/>
      <c r="S242" s="465"/>
      <c r="T242" s="465"/>
      <c r="U242" s="497"/>
      <c r="AG242" s="443"/>
    </row>
    <row r="243" s="451" customFormat="true" ht="9" hidden="false" customHeight="false" outlineLevel="0" collapsed="false">
      <c r="A243" s="468"/>
      <c r="B243" s="465"/>
      <c r="C243" s="464"/>
      <c r="D243" s="465"/>
      <c r="E243" s="465"/>
      <c r="F243" s="465"/>
      <c r="G243" s="465"/>
      <c r="H243" s="465"/>
      <c r="I243" s="465"/>
      <c r="J243" s="465"/>
      <c r="K243" s="465"/>
      <c r="L243" s="465"/>
      <c r="M243" s="465"/>
      <c r="N243" s="465"/>
      <c r="O243" s="465"/>
      <c r="P243" s="465"/>
      <c r="Q243" s="465"/>
      <c r="R243" s="465"/>
      <c r="S243" s="465"/>
      <c r="T243" s="465"/>
      <c r="U243" s="497"/>
      <c r="AG243" s="443"/>
    </row>
    <row r="244" s="451" customFormat="true" ht="9" hidden="false" customHeight="false" outlineLevel="0" collapsed="false">
      <c r="A244" s="476"/>
      <c r="B244" s="461"/>
      <c r="C244" s="460"/>
      <c r="D244" s="461"/>
      <c r="E244" s="461"/>
      <c r="F244" s="461"/>
      <c r="G244" s="461"/>
      <c r="H244" s="461"/>
      <c r="I244" s="461"/>
      <c r="J244" s="461"/>
      <c r="K244" s="461"/>
      <c r="L244" s="461"/>
      <c r="M244" s="461"/>
      <c r="N244" s="461"/>
      <c r="O244" s="461"/>
      <c r="P244" s="461"/>
      <c r="Q244" s="461"/>
      <c r="R244" s="461"/>
      <c r="S244" s="461"/>
      <c r="T244" s="461"/>
      <c r="U244" s="502"/>
      <c r="AG244" s="443"/>
    </row>
    <row r="245" s="451" customFormat="true" ht="9" hidden="false" customHeight="false" outlineLevel="0" collapsed="false">
      <c r="A245" s="476"/>
      <c r="B245" s="461"/>
      <c r="C245" s="460"/>
      <c r="D245" s="461"/>
      <c r="E245" s="461"/>
      <c r="F245" s="461"/>
      <c r="G245" s="461"/>
      <c r="H245" s="461"/>
      <c r="I245" s="461"/>
      <c r="J245" s="461"/>
      <c r="K245" s="461"/>
      <c r="L245" s="461"/>
      <c r="M245" s="461"/>
      <c r="N245" s="461"/>
      <c r="O245" s="461"/>
      <c r="P245" s="461"/>
      <c r="Q245" s="461"/>
      <c r="R245" s="461"/>
      <c r="S245" s="461"/>
      <c r="T245" s="461"/>
      <c r="U245" s="502"/>
      <c r="AG245" s="443"/>
    </row>
    <row r="246" s="448" customFormat="true" ht="30" hidden="false" customHeight="true" outlineLevel="0" collapsed="false">
      <c r="A246" s="447"/>
      <c r="B246" s="447"/>
      <c r="C246" s="447"/>
      <c r="D246" s="447"/>
      <c r="E246" s="447"/>
      <c r="F246" s="447"/>
      <c r="G246" s="447"/>
      <c r="H246" s="447"/>
      <c r="I246" s="447"/>
      <c r="J246" s="447"/>
      <c r="K246" s="447"/>
      <c r="L246" s="449"/>
      <c r="M246" s="449"/>
      <c r="N246" s="449"/>
      <c r="O246" s="449"/>
      <c r="P246" s="449"/>
      <c r="Q246" s="449"/>
      <c r="R246" s="449"/>
      <c r="S246" s="449"/>
      <c r="T246" s="449"/>
      <c r="U246" s="489"/>
      <c r="AG246" s="443"/>
    </row>
    <row r="247" s="451" customFormat="true" ht="9" hidden="false" customHeight="false" outlineLevel="0" collapsed="false">
      <c r="A247" s="452"/>
      <c r="C247" s="452"/>
      <c r="D247" s="483"/>
      <c r="E247" s="483"/>
      <c r="F247" s="483"/>
      <c r="G247" s="483"/>
      <c r="H247" s="483"/>
      <c r="I247" s="483"/>
      <c r="J247" s="483"/>
      <c r="K247" s="483"/>
      <c r="L247" s="483"/>
      <c r="M247" s="483"/>
      <c r="N247" s="483"/>
      <c r="O247" s="483"/>
      <c r="P247" s="483"/>
      <c r="Q247" s="483"/>
      <c r="R247" s="483"/>
      <c r="S247" s="483"/>
      <c r="T247" s="483"/>
      <c r="U247" s="484"/>
      <c r="AG247" s="443"/>
    </row>
    <row r="248" s="450" customFormat="true" ht="12.75" hidden="false" customHeight="true" outlineLevel="0" collapsed="false">
      <c r="A248" s="455"/>
      <c r="B248" s="455"/>
      <c r="C248" s="455"/>
      <c r="D248" s="456"/>
      <c r="E248" s="456"/>
      <c r="F248" s="456"/>
      <c r="G248" s="456"/>
      <c r="H248" s="456"/>
      <c r="I248" s="456"/>
      <c r="J248" s="456"/>
      <c r="K248" s="456"/>
      <c r="L248" s="456"/>
      <c r="M248" s="456"/>
      <c r="N248" s="456"/>
      <c r="O248" s="456"/>
      <c r="P248" s="456"/>
      <c r="Q248" s="456"/>
      <c r="R248" s="456"/>
      <c r="S248" s="456"/>
      <c r="T248" s="456"/>
      <c r="U248" s="457"/>
      <c r="AG248" s="443"/>
    </row>
    <row r="249" s="450" customFormat="true" ht="9" hidden="false" customHeight="false" outlineLevel="0" collapsed="false">
      <c r="A249" s="455"/>
      <c r="B249" s="455"/>
      <c r="C249" s="455"/>
      <c r="D249" s="456"/>
      <c r="E249" s="456"/>
      <c r="F249" s="456"/>
      <c r="G249" s="456"/>
      <c r="H249" s="456"/>
      <c r="I249" s="456"/>
      <c r="J249" s="456"/>
      <c r="K249" s="456"/>
      <c r="L249" s="456"/>
      <c r="M249" s="456"/>
      <c r="N249" s="456"/>
      <c r="O249" s="456"/>
      <c r="P249" s="456"/>
      <c r="Q249" s="456"/>
      <c r="R249" s="456"/>
      <c r="S249" s="456"/>
      <c r="T249" s="456"/>
      <c r="U249" s="458"/>
      <c r="AG249" s="443"/>
    </row>
    <row r="250" s="451" customFormat="true" ht="9" hidden="false" customHeight="false" outlineLevel="0" collapsed="false">
      <c r="A250" s="476"/>
      <c r="B250" s="465"/>
      <c r="C250" s="464"/>
      <c r="D250" s="465"/>
      <c r="E250" s="465"/>
      <c r="F250" s="465"/>
      <c r="G250" s="465"/>
      <c r="H250" s="465"/>
      <c r="I250" s="465"/>
      <c r="J250" s="465"/>
      <c r="K250" s="465"/>
      <c r="L250" s="465"/>
      <c r="M250" s="465"/>
      <c r="N250" s="465"/>
      <c r="O250" s="465"/>
      <c r="P250" s="465"/>
      <c r="Q250" s="465"/>
      <c r="R250" s="465"/>
      <c r="S250" s="465"/>
      <c r="T250" s="465"/>
      <c r="U250" s="497"/>
      <c r="AG250" s="443"/>
    </row>
    <row r="251" s="451" customFormat="true" ht="9" hidden="false" customHeight="false" outlineLevel="0" collapsed="false">
      <c r="A251" s="468"/>
      <c r="B251" s="465"/>
      <c r="C251" s="464"/>
      <c r="D251" s="465"/>
      <c r="E251" s="465"/>
      <c r="F251" s="465"/>
      <c r="G251" s="465"/>
      <c r="H251" s="465"/>
      <c r="I251" s="465"/>
      <c r="J251" s="465"/>
      <c r="K251" s="465"/>
      <c r="L251" s="465"/>
      <c r="M251" s="465"/>
      <c r="N251" s="465"/>
      <c r="O251" s="465"/>
      <c r="P251" s="465"/>
      <c r="Q251" s="465"/>
      <c r="R251" s="465"/>
      <c r="S251" s="465"/>
      <c r="T251" s="465"/>
      <c r="U251" s="497"/>
      <c r="AG251" s="443"/>
    </row>
    <row r="252" s="451" customFormat="true" ht="9" hidden="false" customHeight="false" outlineLevel="0" collapsed="false">
      <c r="A252" s="468"/>
      <c r="B252" s="465"/>
      <c r="C252" s="464"/>
      <c r="D252" s="465"/>
      <c r="E252" s="465"/>
      <c r="F252" s="465"/>
      <c r="G252" s="465"/>
      <c r="H252" s="465"/>
      <c r="I252" s="465"/>
      <c r="J252" s="465"/>
      <c r="K252" s="465"/>
      <c r="L252" s="465"/>
      <c r="M252" s="465"/>
      <c r="N252" s="465"/>
      <c r="O252" s="465"/>
      <c r="P252" s="465"/>
      <c r="Q252" s="465"/>
      <c r="R252" s="465"/>
      <c r="S252" s="465"/>
      <c r="T252" s="465"/>
      <c r="U252" s="497"/>
      <c r="AG252" s="443"/>
    </row>
    <row r="253" s="451" customFormat="true" ht="9" hidden="false" customHeight="false" outlineLevel="0" collapsed="false">
      <c r="A253" s="468"/>
      <c r="B253" s="465"/>
      <c r="C253" s="464"/>
      <c r="D253" s="465"/>
      <c r="E253" s="465"/>
      <c r="F253" s="465"/>
      <c r="G253" s="465"/>
      <c r="H253" s="465"/>
      <c r="I253" s="465"/>
      <c r="J253" s="465"/>
      <c r="K253" s="465"/>
      <c r="L253" s="465"/>
      <c r="M253" s="465"/>
      <c r="N253" s="465"/>
      <c r="O253" s="465"/>
      <c r="P253" s="465"/>
      <c r="Q253" s="465"/>
      <c r="R253" s="465"/>
      <c r="S253" s="465"/>
      <c r="T253" s="465"/>
      <c r="U253" s="497"/>
      <c r="AG253" s="443"/>
    </row>
    <row r="254" s="451" customFormat="true" ht="9" hidden="false" customHeight="false" outlineLevel="0" collapsed="false">
      <c r="A254" s="468"/>
      <c r="B254" s="465"/>
      <c r="C254" s="464"/>
      <c r="D254" s="465"/>
      <c r="E254" s="465"/>
      <c r="F254" s="465"/>
      <c r="G254" s="465"/>
      <c r="H254" s="465"/>
      <c r="I254" s="465"/>
      <c r="J254" s="465"/>
      <c r="K254" s="465"/>
      <c r="L254" s="465"/>
      <c r="M254" s="465"/>
      <c r="N254" s="465"/>
      <c r="O254" s="465"/>
      <c r="P254" s="465"/>
      <c r="Q254" s="465"/>
      <c r="R254" s="465"/>
      <c r="S254" s="465"/>
      <c r="T254" s="465"/>
      <c r="U254" s="497"/>
      <c r="AG254" s="443"/>
    </row>
    <row r="255" s="451" customFormat="true" ht="9" hidden="false" customHeight="false" outlineLevel="0" collapsed="false">
      <c r="A255" s="468"/>
      <c r="B255" s="465"/>
      <c r="C255" s="464"/>
      <c r="D255" s="465"/>
      <c r="E255" s="465"/>
      <c r="F255" s="465"/>
      <c r="G255" s="465"/>
      <c r="H255" s="465"/>
      <c r="I255" s="465"/>
      <c r="J255" s="465"/>
      <c r="K255" s="465"/>
      <c r="L255" s="465"/>
      <c r="M255" s="465"/>
      <c r="N255" s="465"/>
      <c r="O255" s="465"/>
      <c r="P255" s="465"/>
      <c r="Q255" s="465"/>
      <c r="R255" s="465"/>
      <c r="S255" s="465"/>
      <c r="T255" s="465"/>
      <c r="U255" s="497"/>
      <c r="AG255" s="443"/>
    </row>
    <row r="256" s="451" customFormat="true" ht="9" hidden="false" customHeight="false" outlineLevel="0" collapsed="false">
      <c r="A256" s="468"/>
      <c r="B256" s="465"/>
      <c r="C256" s="464"/>
      <c r="D256" s="465"/>
      <c r="E256" s="465"/>
      <c r="F256" s="465"/>
      <c r="G256" s="465"/>
      <c r="H256" s="465"/>
      <c r="I256" s="465"/>
      <c r="J256" s="465"/>
      <c r="K256" s="465"/>
      <c r="L256" s="465"/>
      <c r="M256" s="465"/>
      <c r="N256" s="465"/>
      <c r="O256" s="465"/>
      <c r="P256" s="465"/>
      <c r="Q256" s="465"/>
      <c r="R256" s="465"/>
      <c r="S256" s="465"/>
      <c r="T256" s="465"/>
      <c r="U256" s="497"/>
      <c r="AG256" s="443"/>
    </row>
    <row r="257" s="451" customFormat="true" ht="9" hidden="false" customHeight="false" outlineLevel="0" collapsed="false">
      <c r="A257" s="468"/>
      <c r="B257" s="465"/>
      <c r="C257" s="464"/>
      <c r="D257" s="465"/>
      <c r="E257" s="465"/>
      <c r="F257" s="465"/>
      <c r="G257" s="465"/>
      <c r="H257" s="465"/>
      <c r="I257" s="465"/>
      <c r="J257" s="465"/>
      <c r="K257" s="465"/>
      <c r="L257" s="465"/>
      <c r="M257" s="465"/>
      <c r="N257" s="465"/>
      <c r="O257" s="465"/>
      <c r="P257" s="465"/>
      <c r="Q257" s="465"/>
      <c r="R257" s="465"/>
      <c r="S257" s="465"/>
      <c r="T257" s="465"/>
      <c r="U257" s="497"/>
      <c r="AG257" s="443"/>
    </row>
    <row r="258" s="451" customFormat="true" ht="9" hidden="false" customHeight="false" outlineLevel="0" collapsed="false">
      <c r="A258" s="476"/>
      <c r="B258" s="465"/>
      <c r="C258" s="464"/>
      <c r="D258" s="465"/>
      <c r="E258" s="465"/>
      <c r="F258" s="465"/>
      <c r="G258" s="465"/>
      <c r="H258" s="465"/>
      <c r="I258" s="465"/>
      <c r="J258" s="465"/>
      <c r="K258" s="465"/>
      <c r="L258" s="465"/>
      <c r="M258" s="465"/>
      <c r="N258" s="465"/>
      <c r="O258" s="465"/>
      <c r="P258" s="465"/>
      <c r="Q258" s="465"/>
      <c r="R258" s="465"/>
      <c r="S258" s="465"/>
      <c r="T258" s="465"/>
      <c r="U258" s="497"/>
      <c r="AG258" s="443"/>
    </row>
    <row r="259" s="451" customFormat="true" ht="9" hidden="false" customHeight="false" outlineLevel="0" collapsed="false">
      <c r="A259" s="468"/>
      <c r="B259" s="465"/>
      <c r="C259" s="464"/>
      <c r="D259" s="465"/>
      <c r="E259" s="465"/>
      <c r="F259" s="465"/>
      <c r="G259" s="465"/>
      <c r="H259" s="465"/>
      <c r="I259" s="465"/>
      <c r="J259" s="465"/>
      <c r="K259" s="465"/>
      <c r="L259" s="465"/>
      <c r="M259" s="465"/>
      <c r="N259" s="465"/>
      <c r="O259" s="465"/>
      <c r="P259" s="465"/>
      <c r="Q259" s="465"/>
      <c r="R259" s="465"/>
      <c r="S259" s="465"/>
      <c r="T259" s="465"/>
      <c r="U259" s="497"/>
      <c r="AG259" s="443"/>
    </row>
    <row r="260" s="451" customFormat="true" ht="9" hidden="false" customHeight="false" outlineLevel="0" collapsed="false">
      <c r="A260" s="468"/>
      <c r="B260" s="465"/>
      <c r="C260" s="464"/>
      <c r="D260" s="465"/>
      <c r="E260" s="465"/>
      <c r="F260" s="465"/>
      <c r="G260" s="465"/>
      <c r="H260" s="465"/>
      <c r="I260" s="465"/>
      <c r="J260" s="465"/>
      <c r="K260" s="465"/>
      <c r="L260" s="465"/>
      <c r="M260" s="465"/>
      <c r="N260" s="465"/>
      <c r="O260" s="465"/>
      <c r="P260" s="465"/>
      <c r="Q260" s="465"/>
      <c r="R260" s="465"/>
      <c r="S260" s="465"/>
      <c r="T260" s="465"/>
      <c r="U260" s="497"/>
      <c r="AG260" s="443"/>
    </row>
    <row r="261" s="451" customFormat="true" ht="9" hidden="false" customHeight="false" outlineLevel="0" collapsed="false">
      <c r="A261" s="468"/>
      <c r="B261" s="465"/>
      <c r="C261" s="464"/>
      <c r="D261" s="465"/>
      <c r="E261" s="465"/>
      <c r="F261" s="465"/>
      <c r="G261" s="465"/>
      <c r="H261" s="465"/>
      <c r="I261" s="465"/>
      <c r="J261" s="465"/>
      <c r="K261" s="465"/>
      <c r="L261" s="465"/>
      <c r="M261" s="465"/>
      <c r="N261" s="465"/>
      <c r="O261" s="465"/>
      <c r="P261" s="465"/>
      <c r="Q261" s="465"/>
      <c r="R261" s="465"/>
      <c r="S261" s="465"/>
      <c r="T261" s="465"/>
      <c r="U261" s="497"/>
      <c r="AG261" s="443"/>
    </row>
    <row r="262" s="451" customFormat="true" ht="9" hidden="false" customHeight="false" outlineLevel="0" collapsed="false">
      <c r="A262" s="468"/>
      <c r="B262" s="465"/>
      <c r="C262" s="464"/>
      <c r="D262" s="465"/>
      <c r="E262" s="465"/>
      <c r="F262" s="465"/>
      <c r="G262" s="465"/>
      <c r="H262" s="465"/>
      <c r="I262" s="465"/>
      <c r="J262" s="465"/>
      <c r="K262" s="465"/>
      <c r="L262" s="465"/>
      <c r="M262" s="465"/>
      <c r="N262" s="465"/>
      <c r="O262" s="465"/>
      <c r="P262" s="465"/>
      <c r="Q262" s="465"/>
      <c r="R262" s="465"/>
      <c r="S262" s="465"/>
      <c r="T262" s="465"/>
      <c r="U262" s="497"/>
      <c r="AG262" s="443"/>
    </row>
    <row r="263" s="451" customFormat="true" ht="9" hidden="false" customHeight="false" outlineLevel="0" collapsed="false">
      <c r="A263" s="468"/>
      <c r="B263" s="465"/>
      <c r="C263" s="464"/>
      <c r="D263" s="465"/>
      <c r="E263" s="465"/>
      <c r="F263" s="465"/>
      <c r="G263" s="465"/>
      <c r="H263" s="465"/>
      <c r="I263" s="465"/>
      <c r="J263" s="465"/>
      <c r="K263" s="465"/>
      <c r="L263" s="465"/>
      <c r="M263" s="465"/>
      <c r="N263" s="465"/>
      <c r="O263" s="465"/>
      <c r="P263" s="465"/>
      <c r="Q263" s="465"/>
      <c r="R263" s="465"/>
      <c r="S263" s="465"/>
      <c r="T263" s="465"/>
      <c r="U263" s="497"/>
      <c r="AG263" s="443"/>
    </row>
    <row r="264" s="451" customFormat="true" ht="9" hidden="false" customHeight="false" outlineLevel="0" collapsed="false">
      <c r="A264" s="468"/>
      <c r="B264" s="503"/>
      <c r="C264" s="464"/>
      <c r="D264" s="465"/>
      <c r="E264" s="465"/>
      <c r="F264" s="465"/>
      <c r="G264" s="465"/>
      <c r="H264" s="465"/>
      <c r="I264" s="465"/>
      <c r="J264" s="465"/>
      <c r="K264" s="465"/>
      <c r="L264" s="465"/>
      <c r="M264" s="465"/>
      <c r="N264" s="465"/>
      <c r="O264" s="465"/>
      <c r="P264" s="465"/>
      <c r="Q264" s="465"/>
      <c r="R264" s="465"/>
      <c r="S264" s="465"/>
      <c r="T264" s="465"/>
      <c r="U264" s="497"/>
      <c r="AG264" s="443"/>
    </row>
    <row r="265" s="451" customFormat="true" ht="9" hidden="false" customHeight="false" outlineLevel="0" collapsed="false">
      <c r="A265" s="468"/>
      <c r="B265" s="465"/>
      <c r="C265" s="464"/>
      <c r="D265" s="465"/>
      <c r="E265" s="465"/>
      <c r="F265" s="465"/>
      <c r="G265" s="465"/>
      <c r="H265" s="465"/>
      <c r="I265" s="465"/>
      <c r="J265" s="465"/>
      <c r="K265" s="465"/>
      <c r="L265" s="465"/>
      <c r="M265" s="465"/>
      <c r="N265" s="465"/>
      <c r="O265" s="465"/>
      <c r="P265" s="465"/>
      <c r="Q265" s="465"/>
      <c r="R265" s="465"/>
      <c r="S265" s="465"/>
      <c r="T265" s="465"/>
      <c r="U265" s="497"/>
      <c r="AG265" s="443"/>
    </row>
    <row r="266" s="451" customFormat="true" ht="9" hidden="false" customHeight="false" outlineLevel="0" collapsed="false">
      <c r="A266" s="476"/>
      <c r="B266" s="461"/>
      <c r="C266" s="464"/>
      <c r="D266" s="465"/>
      <c r="E266" s="465"/>
      <c r="F266" s="465"/>
      <c r="G266" s="465"/>
      <c r="H266" s="465"/>
      <c r="I266" s="465"/>
      <c r="J266" s="465"/>
      <c r="K266" s="465"/>
      <c r="L266" s="465"/>
      <c r="M266" s="465"/>
      <c r="N266" s="465"/>
      <c r="O266" s="465"/>
      <c r="P266" s="465"/>
      <c r="Q266" s="465"/>
      <c r="R266" s="465"/>
      <c r="S266" s="465"/>
      <c r="T266" s="465"/>
      <c r="U266" s="497"/>
      <c r="AG266" s="443"/>
    </row>
    <row r="267" s="451" customFormat="true" ht="9" hidden="false" customHeight="false" outlineLevel="0" collapsed="false">
      <c r="A267" s="476"/>
      <c r="B267" s="503"/>
      <c r="C267" s="464"/>
      <c r="D267" s="465"/>
      <c r="E267" s="465"/>
      <c r="F267" s="465"/>
      <c r="G267" s="465"/>
      <c r="H267" s="465"/>
      <c r="I267" s="465"/>
      <c r="J267" s="465"/>
      <c r="K267" s="465"/>
      <c r="L267" s="465"/>
      <c r="M267" s="465"/>
      <c r="N267" s="465"/>
      <c r="O267" s="465"/>
      <c r="P267" s="465"/>
      <c r="Q267" s="465"/>
      <c r="R267" s="465"/>
      <c r="S267" s="465"/>
      <c r="T267" s="465"/>
      <c r="U267" s="497"/>
      <c r="AG267" s="443"/>
    </row>
    <row r="268" s="451" customFormat="true" ht="9" hidden="false" customHeight="false" outlineLevel="0" collapsed="false">
      <c r="A268" s="468"/>
      <c r="B268" s="503"/>
      <c r="C268" s="464"/>
      <c r="D268" s="465"/>
      <c r="E268" s="465"/>
      <c r="F268" s="465"/>
      <c r="G268" s="465"/>
      <c r="H268" s="465"/>
      <c r="I268" s="465"/>
      <c r="J268" s="465"/>
      <c r="K268" s="465"/>
      <c r="L268" s="465"/>
      <c r="M268" s="465"/>
      <c r="N268" s="465"/>
      <c r="O268" s="465"/>
      <c r="P268" s="465"/>
      <c r="Q268" s="465"/>
      <c r="R268" s="465"/>
      <c r="S268" s="465"/>
      <c r="T268" s="465"/>
      <c r="U268" s="497"/>
      <c r="AG268" s="443"/>
    </row>
    <row r="269" customFormat="false" ht="9" hidden="false" customHeight="false" outlineLevel="0" collapsed="false">
      <c r="B269" s="496"/>
    </row>
    <row r="270" customFormat="false" ht="9" hidden="false" customHeight="false" outlineLevel="0" collapsed="false">
      <c r="B270" s="496"/>
    </row>
    <row r="271" s="448" customFormat="true" ht="30" hidden="false" customHeight="true" outlineLevel="0" collapsed="false">
      <c r="A271" s="447"/>
      <c r="B271" s="504"/>
      <c r="C271" s="504"/>
      <c r="D271" s="504"/>
      <c r="E271" s="504"/>
      <c r="F271" s="504"/>
      <c r="G271" s="504"/>
      <c r="H271" s="504"/>
      <c r="I271" s="504"/>
      <c r="J271" s="504"/>
      <c r="K271" s="504"/>
      <c r="L271" s="504"/>
      <c r="M271" s="449"/>
      <c r="N271" s="449"/>
      <c r="O271" s="449"/>
      <c r="P271" s="449"/>
      <c r="Q271" s="449"/>
      <c r="R271" s="449"/>
      <c r="S271" s="449"/>
      <c r="T271" s="449"/>
      <c r="U271" s="489"/>
      <c r="AG271" s="443"/>
    </row>
    <row r="272" customFormat="false" ht="9" hidden="false" customHeight="false" outlineLevel="0" collapsed="false">
      <c r="B272" s="496"/>
    </row>
    <row r="273" s="448" customFormat="true" ht="30" hidden="false" customHeight="true" outlineLevel="0" collapsed="false">
      <c r="A273" s="447"/>
      <c r="B273" s="488"/>
      <c r="C273" s="488"/>
      <c r="D273" s="449"/>
      <c r="E273" s="449"/>
      <c r="F273" s="449"/>
      <c r="G273" s="449"/>
      <c r="H273" s="449"/>
      <c r="I273" s="449"/>
      <c r="J273" s="449"/>
      <c r="K273" s="449"/>
      <c r="L273" s="449"/>
      <c r="M273" s="449"/>
      <c r="N273" s="449"/>
      <c r="O273" s="449"/>
      <c r="P273" s="449"/>
      <c r="Q273" s="449"/>
      <c r="R273" s="449"/>
      <c r="S273" s="449"/>
      <c r="T273" s="449"/>
      <c r="U273" s="489"/>
      <c r="AG273" s="443"/>
    </row>
    <row r="274" s="451" customFormat="true" ht="9" hidden="false" customHeight="false" outlineLevel="0" collapsed="false">
      <c r="A274" s="452"/>
      <c r="C274" s="452"/>
      <c r="D274" s="483"/>
      <c r="E274" s="483"/>
      <c r="F274" s="483"/>
      <c r="G274" s="483"/>
      <c r="H274" s="483"/>
      <c r="I274" s="483"/>
      <c r="J274" s="483"/>
      <c r="K274" s="483"/>
      <c r="L274" s="483"/>
      <c r="M274" s="483"/>
      <c r="N274" s="483"/>
      <c r="O274" s="483"/>
      <c r="P274" s="483"/>
      <c r="Q274" s="483"/>
      <c r="R274" s="483"/>
      <c r="S274" s="483"/>
      <c r="T274" s="483"/>
      <c r="U274" s="484"/>
      <c r="AG274" s="443"/>
    </row>
    <row r="275" s="450" customFormat="true" ht="12.75" hidden="false" customHeight="true" outlineLevel="0" collapsed="false">
      <c r="A275" s="455"/>
      <c r="B275" s="455"/>
      <c r="C275" s="455"/>
      <c r="D275" s="456"/>
      <c r="E275" s="456"/>
      <c r="F275" s="456"/>
      <c r="G275" s="456"/>
      <c r="H275" s="456"/>
      <c r="I275" s="456"/>
      <c r="J275" s="456"/>
      <c r="K275" s="456"/>
      <c r="L275" s="456"/>
      <c r="M275" s="456"/>
      <c r="N275" s="456"/>
      <c r="O275" s="456"/>
      <c r="P275" s="456"/>
      <c r="Q275" s="456"/>
      <c r="R275" s="456"/>
      <c r="S275" s="456"/>
      <c r="T275" s="456"/>
      <c r="U275" s="457"/>
      <c r="AG275" s="443"/>
    </row>
    <row r="276" s="450" customFormat="true" ht="9" hidden="false" customHeight="false" outlineLevel="0" collapsed="false">
      <c r="A276" s="455"/>
      <c r="B276" s="455"/>
      <c r="C276" s="455"/>
      <c r="D276" s="456"/>
      <c r="E276" s="456"/>
      <c r="F276" s="456"/>
      <c r="G276" s="456"/>
      <c r="H276" s="456"/>
      <c r="I276" s="456"/>
      <c r="J276" s="456"/>
      <c r="K276" s="456"/>
      <c r="L276" s="456"/>
      <c r="M276" s="456"/>
      <c r="N276" s="456"/>
      <c r="O276" s="456"/>
      <c r="P276" s="456"/>
      <c r="Q276" s="456"/>
      <c r="R276" s="456"/>
      <c r="S276" s="456"/>
      <c r="T276" s="456"/>
      <c r="U276" s="458"/>
      <c r="AG276" s="443"/>
    </row>
    <row r="277" s="451" customFormat="true" ht="9" hidden="false" customHeight="false" outlineLevel="0" collapsed="false">
      <c r="A277" s="468"/>
      <c r="B277" s="465"/>
      <c r="C277" s="464"/>
      <c r="D277" s="465"/>
      <c r="E277" s="465"/>
      <c r="F277" s="465"/>
      <c r="G277" s="465"/>
      <c r="H277" s="465"/>
      <c r="I277" s="465"/>
      <c r="J277" s="465"/>
      <c r="K277" s="465"/>
      <c r="L277" s="465"/>
      <c r="M277" s="465"/>
      <c r="N277" s="465"/>
      <c r="O277" s="465"/>
      <c r="P277" s="465"/>
      <c r="Q277" s="465"/>
      <c r="R277" s="465"/>
      <c r="S277" s="465"/>
      <c r="T277" s="465"/>
      <c r="U277" s="497"/>
      <c r="AG277" s="443"/>
    </row>
    <row r="278" s="451" customFormat="true" ht="9" hidden="false" customHeight="false" outlineLevel="0" collapsed="false">
      <c r="A278" s="468"/>
      <c r="B278" s="465"/>
      <c r="C278" s="464"/>
      <c r="D278" s="465"/>
      <c r="E278" s="465"/>
      <c r="F278" s="465"/>
      <c r="G278" s="465"/>
      <c r="H278" s="465"/>
      <c r="I278" s="465"/>
      <c r="J278" s="465"/>
      <c r="K278" s="465"/>
      <c r="L278" s="465"/>
      <c r="M278" s="465"/>
      <c r="N278" s="465"/>
      <c r="O278" s="465"/>
      <c r="P278" s="465"/>
      <c r="Q278" s="465"/>
      <c r="R278" s="465"/>
      <c r="S278" s="465"/>
      <c r="T278" s="465"/>
      <c r="U278" s="497"/>
      <c r="AG278" s="443"/>
    </row>
    <row r="279" s="451" customFormat="true" ht="9" hidden="false" customHeight="false" outlineLevel="0" collapsed="false">
      <c r="A279" s="468"/>
      <c r="B279" s="465"/>
      <c r="C279" s="464"/>
      <c r="D279" s="465"/>
      <c r="E279" s="465"/>
      <c r="F279" s="465"/>
      <c r="G279" s="465"/>
      <c r="H279" s="465"/>
      <c r="I279" s="465"/>
      <c r="J279" s="465"/>
      <c r="K279" s="465"/>
      <c r="L279" s="465"/>
      <c r="M279" s="465"/>
      <c r="N279" s="465"/>
      <c r="O279" s="465"/>
      <c r="P279" s="465"/>
      <c r="Q279" s="465"/>
      <c r="R279" s="465"/>
      <c r="S279" s="465"/>
      <c r="T279" s="465"/>
      <c r="U279" s="497"/>
      <c r="AG279" s="443"/>
    </row>
    <row r="280" s="451" customFormat="true" ht="9" hidden="false" customHeight="false" outlineLevel="0" collapsed="false">
      <c r="A280" s="468"/>
      <c r="B280" s="465"/>
      <c r="C280" s="464"/>
      <c r="D280" s="465"/>
      <c r="E280" s="465"/>
      <c r="F280" s="465"/>
      <c r="G280" s="465"/>
      <c r="H280" s="465"/>
      <c r="I280" s="465"/>
      <c r="J280" s="465"/>
      <c r="K280" s="465"/>
      <c r="L280" s="465"/>
      <c r="M280" s="465"/>
      <c r="N280" s="465"/>
      <c r="O280" s="465"/>
      <c r="P280" s="465"/>
      <c r="Q280" s="465"/>
      <c r="R280" s="465"/>
      <c r="S280" s="465"/>
      <c r="T280" s="465"/>
      <c r="U280" s="497"/>
      <c r="AG280" s="443"/>
    </row>
    <row r="281" s="451" customFormat="true" ht="9" hidden="false" customHeight="false" outlineLevel="0" collapsed="false">
      <c r="A281" s="468"/>
      <c r="B281" s="465"/>
      <c r="C281" s="464"/>
      <c r="D281" s="465"/>
      <c r="E281" s="465"/>
      <c r="F281" s="465"/>
      <c r="G281" s="465"/>
      <c r="H281" s="465"/>
      <c r="I281" s="465"/>
      <c r="J281" s="465"/>
      <c r="K281" s="465"/>
      <c r="L281" s="465"/>
      <c r="M281" s="465"/>
      <c r="N281" s="465"/>
      <c r="O281" s="465"/>
      <c r="P281" s="465"/>
      <c r="Q281" s="465"/>
      <c r="R281" s="465"/>
      <c r="S281" s="465"/>
      <c r="T281" s="465"/>
      <c r="U281" s="497"/>
      <c r="AG281" s="443"/>
    </row>
    <row r="282" s="451" customFormat="true" ht="9" hidden="false" customHeight="false" outlineLevel="0" collapsed="false">
      <c r="A282" s="468"/>
      <c r="B282" s="465"/>
      <c r="C282" s="464"/>
      <c r="D282" s="465"/>
      <c r="E282" s="465"/>
      <c r="F282" s="465"/>
      <c r="G282" s="465"/>
      <c r="H282" s="465"/>
      <c r="I282" s="465"/>
      <c r="J282" s="465"/>
      <c r="K282" s="465"/>
      <c r="L282" s="465"/>
      <c r="M282" s="465"/>
      <c r="N282" s="465"/>
      <c r="O282" s="465"/>
      <c r="P282" s="465"/>
      <c r="Q282" s="465"/>
      <c r="R282" s="465"/>
      <c r="S282" s="465"/>
      <c r="T282" s="465"/>
      <c r="U282" s="497"/>
      <c r="AG282" s="443"/>
    </row>
    <row r="283" s="451" customFormat="true" ht="9" hidden="false" customHeight="false" outlineLevel="0" collapsed="false">
      <c r="A283" s="468"/>
      <c r="B283" s="465"/>
      <c r="C283" s="464"/>
      <c r="D283" s="465"/>
      <c r="E283" s="465"/>
      <c r="F283" s="465"/>
      <c r="G283" s="465"/>
      <c r="H283" s="465"/>
      <c r="I283" s="465"/>
      <c r="J283" s="465"/>
      <c r="K283" s="465"/>
      <c r="L283" s="465"/>
      <c r="M283" s="465"/>
      <c r="N283" s="465"/>
      <c r="O283" s="465"/>
      <c r="P283" s="465"/>
      <c r="Q283" s="465"/>
      <c r="R283" s="465"/>
      <c r="S283" s="465"/>
      <c r="T283" s="465"/>
      <c r="U283" s="497"/>
      <c r="AG283" s="443"/>
    </row>
    <row r="284" customFormat="false" ht="9" hidden="false" customHeight="false" outlineLevel="0" collapsed="false">
      <c r="B284" s="496"/>
    </row>
    <row r="285" s="448" customFormat="true" ht="30" hidden="false" customHeight="true" outlineLevel="0" collapsed="false">
      <c r="A285" s="505"/>
      <c r="B285" s="506"/>
      <c r="C285" s="505"/>
      <c r="D285" s="507"/>
      <c r="E285" s="507"/>
      <c r="F285" s="507"/>
      <c r="G285" s="507"/>
      <c r="H285" s="507"/>
      <c r="I285" s="507"/>
      <c r="J285" s="507"/>
      <c r="K285" s="507"/>
      <c r="L285" s="507"/>
      <c r="M285" s="507"/>
      <c r="N285" s="507"/>
      <c r="O285" s="507"/>
      <c r="P285" s="507"/>
      <c r="Q285" s="507"/>
      <c r="R285" s="507"/>
      <c r="S285" s="507"/>
      <c r="T285" s="507"/>
      <c r="U285" s="508"/>
      <c r="AG285" s="443"/>
    </row>
    <row r="286" customFormat="false" ht="9.6" hidden="false" customHeight="false" outlineLevel="0" collapsed="false">
      <c r="A286" s="509"/>
      <c r="B286" s="510"/>
      <c r="C286" s="511"/>
      <c r="D286" s="512"/>
      <c r="E286" s="512"/>
      <c r="F286" s="512"/>
      <c r="G286" s="512"/>
      <c r="H286" s="512"/>
      <c r="I286" s="512"/>
      <c r="J286" s="512"/>
      <c r="K286" s="512"/>
      <c r="L286" s="512"/>
      <c r="M286" s="512"/>
      <c r="N286" s="512"/>
      <c r="O286" s="512"/>
      <c r="P286" s="512"/>
      <c r="Q286" s="512"/>
      <c r="R286" s="512"/>
      <c r="S286" s="512"/>
      <c r="T286" s="512"/>
      <c r="U286" s="513"/>
    </row>
    <row r="287" customFormat="false" ht="9.6" hidden="false" customHeight="false" outlineLevel="0" collapsed="false">
      <c r="A287" s="510"/>
      <c r="B287" s="514"/>
      <c r="C287" s="511"/>
      <c r="D287" s="512"/>
      <c r="E287" s="512"/>
      <c r="F287" s="512"/>
      <c r="G287" s="512"/>
      <c r="H287" s="512"/>
      <c r="I287" s="512"/>
      <c r="J287" s="512"/>
      <c r="K287" s="512"/>
      <c r="L287" s="512"/>
      <c r="M287" s="512"/>
      <c r="N287" s="512"/>
      <c r="O287" s="512"/>
      <c r="P287" s="512"/>
      <c r="Q287" s="512"/>
      <c r="R287" s="512"/>
      <c r="S287" s="512"/>
      <c r="T287" s="512"/>
      <c r="U287" s="515"/>
    </row>
    <row r="288" customFormat="false" ht="9.6" hidden="false" customHeight="false" outlineLevel="0" collapsed="false">
      <c r="A288" s="510"/>
      <c r="B288" s="514"/>
      <c r="C288" s="511"/>
      <c r="D288" s="512"/>
      <c r="E288" s="512"/>
      <c r="F288" s="512"/>
      <c r="G288" s="512"/>
      <c r="H288" s="512"/>
      <c r="I288" s="512"/>
      <c r="J288" s="512"/>
      <c r="K288" s="512"/>
      <c r="L288" s="512"/>
      <c r="M288" s="512"/>
      <c r="N288" s="512"/>
      <c r="O288" s="512"/>
      <c r="P288" s="512"/>
      <c r="Q288" s="512"/>
      <c r="R288" s="512"/>
      <c r="S288" s="512"/>
      <c r="T288" s="512"/>
      <c r="U288" s="515"/>
    </row>
    <row r="289" customFormat="false" ht="9.6" hidden="false" customHeight="false" outlineLevel="0" collapsed="false">
      <c r="A289" s="516"/>
      <c r="B289" s="516"/>
      <c r="C289" s="516"/>
      <c r="D289" s="516"/>
      <c r="E289" s="516"/>
      <c r="F289" s="516"/>
      <c r="G289" s="516"/>
      <c r="H289" s="517"/>
      <c r="I289" s="512"/>
      <c r="J289" s="512"/>
      <c r="K289" s="512"/>
      <c r="L289" s="512"/>
      <c r="M289" s="512"/>
      <c r="N289" s="512"/>
      <c r="O289" s="512"/>
      <c r="P289" s="512"/>
      <c r="Q289" s="512"/>
      <c r="R289" s="512"/>
      <c r="S289" s="512"/>
      <c r="T289" s="512"/>
      <c r="U289" s="515"/>
    </row>
    <row r="290" customFormat="false" ht="9.6" hidden="false" customHeight="false" outlineLevel="0" collapsed="false">
      <c r="A290" s="517"/>
      <c r="B290" s="517"/>
      <c r="C290" s="517"/>
      <c r="D290" s="517"/>
      <c r="E290" s="517"/>
      <c r="F290" s="517"/>
      <c r="G290" s="517"/>
      <c r="H290" s="517"/>
      <c r="I290" s="512"/>
      <c r="J290" s="512"/>
      <c r="K290" s="512"/>
      <c r="L290" s="512"/>
      <c r="M290" s="512"/>
      <c r="N290" s="512"/>
      <c r="O290" s="512"/>
      <c r="P290" s="512"/>
      <c r="Q290" s="512"/>
      <c r="R290" s="512"/>
      <c r="S290" s="512"/>
      <c r="T290" s="512"/>
      <c r="U290" s="515"/>
    </row>
    <row r="291" customFormat="false" ht="9.6" hidden="false" customHeight="false" outlineLevel="0" collapsed="false">
      <c r="A291" s="517"/>
      <c r="B291" s="517"/>
      <c r="C291" s="517"/>
      <c r="D291" s="517"/>
      <c r="E291" s="517"/>
      <c r="F291" s="517"/>
      <c r="G291" s="517"/>
      <c r="H291" s="517"/>
      <c r="I291" s="512"/>
      <c r="J291" s="512"/>
      <c r="K291" s="512"/>
      <c r="L291" s="512"/>
      <c r="M291" s="512"/>
      <c r="N291" s="512"/>
      <c r="O291" s="512"/>
      <c r="P291" s="512"/>
      <c r="Q291" s="512"/>
      <c r="R291" s="512"/>
      <c r="S291" s="512"/>
      <c r="T291" s="512"/>
      <c r="U291" s="515"/>
    </row>
    <row r="292" customFormat="false" ht="9.6" hidden="false" customHeight="false" outlineLevel="0" collapsed="false">
      <c r="A292" s="517"/>
      <c r="B292" s="517"/>
      <c r="C292" s="517"/>
      <c r="D292" s="517"/>
      <c r="E292" s="517"/>
      <c r="F292" s="517"/>
      <c r="G292" s="517"/>
      <c r="H292" s="517"/>
      <c r="I292" s="512"/>
      <c r="J292" s="512"/>
      <c r="K292" s="512"/>
      <c r="L292" s="512"/>
      <c r="M292" s="512"/>
      <c r="N292" s="512"/>
      <c r="O292" s="512"/>
      <c r="P292" s="512"/>
      <c r="Q292" s="512"/>
      <c r="R292" s="512"/>
      <c r="S292" s="512"/>
      <c r="T292" s="512"/>
      <c r="U292" s="515"/>
    </row>
    <row r="293" customFormat="false" ht="9.6" hidden="false" customHeight="false" outlineLevel="0" collapsed="false">
      <c r="A293" s="517"/>
      <c r="B293" s="517"/>
      <c r="C293" s="517"/>
      <c r="D293" s="517"/>
      <c r="E293" s="517"/>
      <c r="F293" s="517"/>
      <c r="G293" s="517"/>
      <c r="H293" s="517"/>
      <c r="I293" s="512"/>
      <c r="J293" s="512"/>
      <c r="K293" s="512"/>
      <c r="L293" s="512"/>
      <c r="M293" s="512"/>
      <c r="N293" s="512"/>
      <c r="O293" s="512"/>
      <c r="P293" s="512"/>
      <c r="Q293" s="512"/>
      <c r="R293" s="512"/>
      <c r="S293" s="512"/>
      <c r="T293" s="512"/>
      <c r="U293" s="515"/>
    </row>
    <row r="294" customFormat="false" ht="9.6" hidden="false" customHeight="false" outlineLevel="0" collapsed="false">
      <c r="A294" s="517"/>
      <c r="B294" s="517"/>
      <c r="C294" s="517"/>
      <c r="D294" s="517"/>
      <c r="E294" s="517"/>
      <c r="F294" s="517"/>
      <c r="G294" s="517"/>
      <c r="H294" s="517"/>
      <c r="I294" s="512"/>
      <c r="J294" s="512"/>
      <c r="K294" s="512"/>
      <c r="L294" s="512"/>
      <c r="M294" s="512"/>
      <c r="N294" s="512"/>
      <c r="O294" s="512"/>
      <c r="P294" s="512"/>
      <c r="Q294" s="512"/>
      <c r="R294" s="512"/>
      <c r="S294" s="512"/>
      <c r="T294" s="512"/>
      <c r="U294" s="515"/>
    </row>
    <row r="295" customFormat="false" ht="9.6" hidden="false" customHeight="false" outlineLevel="0" collapsed="false">
      <c r="A295" s="517"/>
      <c r="B295" s="517"/>
      <c r="C295" s="517"/>
      <c r="D295" s="517"/>
      <c r="E295" s="517"/>
      <c r="F295" s="517"/>
      <c r="G295" s="517"/>
      <c r="H295" s="517"/>
      <c r="I295" s="512"/>
      <c r="J295" s="512"/>
      <c r="K295" s="512"/>
      <c r="L295" s="512"/>
      <c r="M295" s="512"/>
      <c r="N295" s="512"/>
      <c r="O295" s="512"/>
      <c r="P295" s="512"/>
      <c r="Q295" s="512"/>
      <c r="R295" s="512"/>
      <c r="S295" s="512"/>
      <c r="T295" s="512"/>
      <c r="U295" s="515"/>
    </row>
    <row r="296" customFormat="false" ht="9.6" hidden="false" customHeight="false" outlineLevel="0" collapsed="false">
      <c r="A296" s="517"/>
      <c r="B296" s="517"/>
      <c r="C296" s="517"/>
      <c r="D296" s="517"/>
      <c r="E296" s="517"/>
      <c r="F296" s="517"/>
      <c r="G296" s="517"/>
      <c r="H296" s="517"/>
      <c r="I296" s="512"/>
      <c r="J296" s="512"/>
      <c r="K296" s="512"/>
      <c r="L296" s="512"/>
      <c r="M296" s="512"/>
      <c r="N296" s="512"/>
      <c r="O296" s="512"/>
      <c r="P296" s="512"/>
      <c r="Q296" s="512"/>
      <c r="R296" s="512"/>
      <c r="S296" s="512"/>
      <c r="T296" s="512"/>
      <c r="U296" s="515"/>
    </row>
    <row r="297" customFormat="false" ht="9.6" hidden="false" customHeight="false" outlineLevel="0" collapsed="false">
      <c r="A297" s="517"/>
      <c r="B297" s="517"/>
      <c r="C297" s="517"/>
      <c r="D297" s="517"/>
      <c r="E297" s="517"/>
      <c r="F297" s="517"/>
      <c r="G297" s="517"/>
      <c r="H297" s="517"/>
      <c r="I297" s="512"/>
      <c r="J297" s="512"/>
      <c r="K297" s="512"/>
      <c r="L297" s="512"/>
      <c r="M297" s="512"/>
      <c r="N297" s="512"/>
      <c r="O297" s="512"/>
      <c r="P297" s="512"/>
      <c r="Q297" s="512"/>
      <c r="R297" s="512"/>
      <c r="S297" s="512"/>
      <c r="T297" s="512"/>
      <c r="U297" s="515"/>
    </row>
    <row r="298" customFormat="false" ht="9.6" hidden="false" customHeight="false" outlineLevel="0" collapsed="false">
      <c r="A298" s="517"/>
      <c r="B298" s="517"/>
      <c r="C298" s="517"/>
      <c r="D298" s="517"/>
      <c r="E298" s="517"/>
      <c r="F298" s="517"/>
      <c r="G298" s="517"/>
      <c r="H298" s="517"/>
      <c r="I298" s="512"/>
      <c r="J298" s="512"/>
      <c r="K298" s="512"/>
      <c r="L298" s="512"/>
      <c r="M298" s="512"/>
      <c r="N298" s="512"/>
      <c r="O298" s="512"/>
      <c r="P298" s="512"/>
      <c r="Q298" s="512"/>
      <c r="R298" s="512"/>
      <c r="S298" s="512"/>
      <c r="T298" s="512"/>
      <c r="U298" s="515"/>
    </row>
    <row r="299" customFormat="false" ht="9.6" hidden="false" customHeight="false" outlineLevel="0" collapsed="false">
      <c r="A299" s="517"/>
      <c r="B299" s="517"/>
      <c r="C299" s="517"/>
      <c r="D299" s="517"/>
      <c r="E299" s="517"/>
      <c r="F299" s="517"/>
      <c r="G299" s="517"/>
      <c r="H299" s="517"/>
      <c r="I299" s="512"/>
      <c r="J299" s="512"/>
      <c r="K299" s="512"/>
      <c r="L299" s="512"/>
      <c r="M299" s="512"/>
      <c r="N299" s="512"/>
      <c r="O299" s="512"/>
      <c r="P299" s="512"/>
      <c r="Q299" s="512"/>
      <c r="R299" s="512"/>
      <c r="S299" s="512"/>
      <c r="T299" s="512"/>
      <c r="U299" s="515"/>
    </row>
    <row r="300" customFormat="false" ht="9.6" hidden="false" customHeight="false" outlineLevel="0" collapsed="false">
      <c r="A300" s="517"/>
      <c r="B300" s="517"/>
      <c r="C300" s="517"/>
      <c r="D300" s="517"/>
      <c r="E300" s="517"/>
      <c r="F300" s="517"/>
      <c r="G300" s="517"/>
      <c r="H300" s="517"/>
      <c r="I300" s="512"/>
      <c r="J300" s="512"/>
      <c r="K300" s="512"/>
      <c r="L300" s="512"/>
      <c r="M300" s="512"/>
      <c r="N300" s="512"/>
      <c r="O300" s="512"/>
      <c r="P300" s="512"/>
      <c r="Q300" s="512"/>
      <c r="R300" s="512"/>
      <c r="S300" s="512"/>
      <c r="T300" s="512"/>
      <c r="U300" s="515"/>
    </row>
    <row r="301" customFormat="false" ht="9.6" hidden="false" customHeight="false" outlineLevel="0" collapsed="false">
      <c r="A301" s="517"/>
      <c r="B301" s="517"/>
      <c r="C301" s="517"/>
      <c r="D301" s="517"/>
      <c r="E301" s="517"/>
      <c r="F301" s="517"/>
      <c r="G301" s="517"/>
      <c r="H301" s="517"/>
      <c r="I301" s="512"/>
      <c r="J301" s="512"/>
      <c r="K301" s="512"/>
      <c r="L301" s="512"/>
      <c r="M301" s="512"/>
      <c r="N301" s="512"/>
      <c r="O301" s="512"/>
      <c r="P301" s="512"/>
      <c r="Q301" s="512"/>
      <c r="R301" s="512"/>
      <c r="S301" s="512"/>
      <c r="T301" s="512"/>
      <c r="U301" s="515"/>
    </row>
    <row r="302" s="451" customFormat="true" ht="9.6" hidden="false" customHeight="false" outlineLevel="0" collapsed="false">
      <c r="A302" s="518"/>
      <c r="B302" s="514"/>
      <c r="C302" s="518"/>
      <c r="D302" s="519"/>
      <c r="E302" s="519"/>
      <c r="F302" s="519"/>
      <c r="G302" s="519"/>
      <c r="H302" s="519"/>
      <c r="I302" s="519"/>
      <c r="J302" s="519"/>
      <c r="K302" s="519"/>
      <c r="L302" s="519"/>
      <c r="M302" s="519"/>
      <c r="N302" s="519"/>
      <c r="O302" s="519"/>
      <c r="P302" s="519"/>
      <c r="Q302" s="519"/>
      <c r="R302" s="519"/>
      <c r="S302" s="519"/>
      <c r="T302" s="519"/>
      <c r="U302" s="520"/>
      <c r="AG302" s="443"/>
    </row>
    <row r="303" s="451" customFormat="true" ht="9.6" hidden="false" customHeight="false" outlineLevel="0" collapsed="false">
      <c r="A303" s="518"/>
      <c r="B303" s="514"/>
      <c r="C303" s="518"/>
      <c r="D303" s="519"/>
      <c r="E303" s="519"/>
      <c r="F303" s="519"/>
      <c r="G303" s="519"/>
      <c r="H303" s="519"/>
      <c r="I303" s="519"/>
      <c r="J303" s="519"/>
      <c r="K303" s="519"/>
      <c r="L303" s="519"/>
      <c r="M303" s="519"/>
      <c r="N303" s="519"/>
      <c r="O303" s="519"/>
      <c r="P303" s="519"/>
      <c r="Q303" s="519"/>
      <c r="R303" s="519"/>
      <c r="S303" s="519"/>
      <c r="T303" s="519"/>
      <c r="U303" s="520"/>
      <c r="AG303" s="443"/>
    </row>
    <row r="304" s="522" customFormat="true" ht="13.8" hidden="false" customHeight="false" outlineLevel="0" collapsed="false">
      <c r="A304" s="514"/>
      <c r="B304" s="521"/>
      <c r="C304" s="521"/>
      <c r="D304" s="521"/>
      <c r="E304" s="521"/>
      <c r="F304" s="521"/>
      <c r="G304" s="521"/>
      <c r="H304" s="512"/>
      <c r="I304" s="512"/>
      <c r="J304" s="512"/>
      <c r="K304" s="512"/>
      <c r="L304" s="512"/>
      <c r="M304" s="512"/>
      <c r="N304" s="512"/>
      <c r="O304" s="512"/>
      <c r="P304" s="512"/>
      <c r="Q304" s="512"/>
      <c r="R304" s="512"/>
      <c r="S304" s="512"/>
      <c r="T304" s="512"/>
      <c r="U304" s="515"/>
      <c r="AG304" s="443"/>
    </row>
    <row r="305" s="522" customFormat="true" ht="7.95" hidden="false" customHeight="true" outlineLevel="0" collapsed="false">
      <c r="A305" s="523"/>
      <c r="B305" s="517"/>
      <c r="C305" s="524"/>
      <c r="D305" s="525"/>
      <c r="E305" s="525"/>
      <c r="F305" s="512"/>
      <c r="G305" s="512"/>
      <c r="H305" s="512"/>
      <c r="I305" s="512"/>
      <c r="J305" s="512"/>
      <c r="K305" s="512"/>
      <c r="L305" s="512"/>
      <c r="M305" s="512"/>
      <c r="N305" s="512"/>
      <c r="O305" s="512"/>
      <c r="P305" s="512"/>
      <c r="Q305" s="512"/>
      <c r="R305" s="512"/>
      <c r="S305" s="512"/>
      <c r="T305" s="512"/>
      <c r="U305" s="515"/>
      <c r="AG305" s="443"/>
    </row>
    <row r="306" s="522" customFormat="true" ht="11.4" hidden="false" customHeight="true" outlineLevel="0" collapsed="false">
      <c r="A306" s="510"/>
      <c r="B306" s="510"/>
      <c r="C306" s="510"/>
      <c r="D306" s="526"/>
      <c r="E306" s="526"/>
      <c r="F306" s="526"/>
      <c r="G306" s="526"/>
      <c r="H306" s="512"/>
      <c r="I306" s="512"/>
      <c r="J306" s="512"/>
      <c r="K306" s="512"/>
      <c r="L306" s="512"/>
      <c r="M306" s="512"/>
      <c r="N306" s="512"/>
      <c r="O306" s="512"/>
      <c r="P306" s="512"/>
      <c r="Q306" s="512"/>
      <c r="R306" s="512"/>
      <c r="S306" s="512"/>
      <c r="T306" s="512"/>
      <c r="U306" s="515"/>
      <c r="AG306" s="443"/>
    </row>
    <row r="307" s="522" customFormat="true" ht="9.6" hidden="false" customHeight="false" outlineLevel="0" collapsed="false">
      <c r="A307" s="516"/>
      <c r="B307" s="516"/>
      <c r="C307" s="516"/>
      <c r="D307" s="516"/>
      <c r="E307" s="516"/>
      <c r="F307" s="516"/>
      <c r="G307" s="516"/>
      <c r="H307" s="512"/>
      <c r="I307" s="512"/>
      <c r="J307" s="512"/>
      <c r="K307" s="512"/>
      <c r="L307" s="512"/>
      <c r="M307" s="512"/>
      <c r="N307" s="512"/>
      <c r="O307" s="512"/>
      <c r="P307" s="512"/>
      <c r="Q307" s="512"/>
      <c r="R307" s="512"/>
      <c r="S307" s="512"/>
      <c r="T307" s="512"/>
      <c r="U307" s="515"/>
      <c r="AG307" s="443"/>
    </row>
    <row r="308" s="522" customFormat="true" ht="9" hidden="false" customHeight="true" outlineLevel="0" collapsed="false">
      <c r="A308" s="517"/>
      <c r="B308" s="527"/>
      <c r="C308" s="517"/>
      <c r="D308" s="516"/>
      <c r="E308" s="516"/>
      <c r="F308" s="516"/>
      <c r="G308" s="516"/>
      <c r="H308" s="512"/>
      <c r="I308" s="512"/>
      <c r="J308" s="512"/>
      <c r="K308" s="512"/>
      <c r="L308" s="512"/>
      <c r="M308" s="512"/>
      <c r="N308" s="512"/>
      <c r="O308" s="512"/>
      <c r="P308" s="512"/>
      <c r="Q308" s="512"/>
      <c r="R308" s="512"/>
      <c r="S308" s="512"/>
      <c r="T308" s="512"/>
      <c r="U308" s="515"/>
      <c r="AG308" s="443"/>
    </row>
    <row r="309" s="522" customFormat="true" ht="11.4" hidden="false" customHeight="false" outlineLevel="0" collapsed="false">
      <c r="A309" s="517"/>
      <c r="B309" s="514"/>
      <c r="C309" s="517"/>
      <c r="D309" s="528"/>
      <c r="E309" s="528"/>
      <c r="F309" s="528"/>
      <c r="G309" s="528"/>
      <c r="H309" s="512"/>
      <c r="I309" s="512"/>
      <c r="J309" s="512"/>
      <c r="K309" s="512"/>
      <c r="L309" s="512"/>
      <c r="M309" s="512"/>
      <c r="N309" s="512"/>
      <c r="O309" s="512"/>
      <c r="P309" s="512"/>
      <c r="Q309" s="512"/>
      <c r="R309" s="512"/>
      <c r="S309" s="512"/>
      <c r="T309" s="512"/>
      <c r="U309" s="515"/>
      <c r="AG309" s="443"/>
    </row>
    <row r="310" s="522" customFormat="true" ht="11.4" hidden="false" customHeight="false" outlineLevel="0" collapsed="false">
      <c r="A310" s="517"/>
      <c r="B310" s="527"/>
      <c r="C310" s="517"/>
      <c r="D310" s="528"/>
      <c r="E310" s="528"/>
      <c r="F310" s="528"/>
      <c r="G310" s="528"/>
      <c r="H310" s="512"/>
      <c r="I310" s="512"/>
      <c r="J310" s="512"/>
      <c r="K310" s="512"/>
      <c r="L310" s="512"/>
      <c r="M310" s="512"/>
      <c r="N310" s="512"/>
      <c r="O310" s="512"/>
      <c r="P310" s="512"/>
      <c r="Q310" s="512"/>
      <c r="R310" s="512"/>
      <c r="S310" s="512"/>
      <c r="T310" s="512"/>
      <c r="U310" s="515"/>
      <c r="AG310" s="443"/>
    </row>
    <row r="311" s="522" customFormat="true" ht="11.4" hidden="false" customHeight="false" outlineLevel="0" collapsed="false">
      <c r="A311" s="517"/>
      <c r="B311" s="514"/>
      <c r="C311" s="517"/>
      <c r="D311" s="528"/>
      <c r="E311" s="528"/>
      <c r="F311" s="528"/>
      <c r="G311" s="528"/>
      <c r="H311" s="512"/>
      <c r="I311" s="512"/>
      <c r="J311" s="512"/>
      <c r="K311" s="512"/>
      <c r="L311" s="512"/>
      <c r="M311" s="512"/>
      <c r="N311" s="512"/>
      <c r="O311" s="512"/>
      <c r="P311" s="512"/>
      <c r="Q311" s="512"/>
      <c r="R311" s="512"/>
      <c r="S311" s="512"/>
      <c r="T311" s="512"/>
      <c r="U311" s="515"/>
      <c r="AG311" s="443"/>
    </row>
    <row r="312" s="522" customFormat="true" ht="11.4" hidden="false" customHeight="false" outlineLevel="0" collapsed="false">
      <c r="A312" s="517"/>
      <c r="B312" s="527"/>
      <c r="C312" s="517"/>
      <c r="D312" s="528"/>
      <c r="E312" s="528"/>
      <c r="F312" s="528"/>
      <c r="G312" s="528"/>
      <c r="H312" s="512"/>
      <c r="I312" s="512"/>
      <c r="J312" s="512"/>
      <c r="K312" s="512"/>
      <c r="L312" s="512"/>
      <c r="M312" s="512"/>
      <c r="N312" s="512"/>
      <c r="O312" s="512"/>
      <c r="P312" s="512"/>
      <c r="Q312" s="512"/>
      <c r="R312" s="512"/>
      <c r="S312" s="512"/>
      <c r="T312" s="512"/>
      <c r="U312" s="515"/>
      <c r="AG312" s="443"/>
    </row>
    <row r="313" s="522" customFormat="true" ht="11.4" hidden="false" customHeight="false" outlineLevel="0" collapsed="false">
      <c r="A313" s="517"/>
      <c r="B313" s="514"/>
      <c r="C313" s="517"/>
      <c r="D313" s="528"/>
      <c r="E313" s="528"/>
      <c r="F313" s="528"/>
      <c r="G313" s="528"/>
      <c r="H313" s="512"/>
      <c r="I313" s="512"/>
      <c r="J313" s="512"/>
      <c r="K313" s="512"/>
      <c r="L313" s="512"/>
      <c r="M313" s="512"/>
      <c r="N313" s="512"/>
      <c r="O313" s="512"/>
      <c r="P313" s="512"/>
      <c r="Q313" s="512"/>
      <c r="R313" s="512"/>
      <c r="S313" s="512"/>
      <c r="T313" s="512"/>
      <c r="U313" s="515"/>
      <c r="AG313" s="443"/>
    </row>
    <row r="314" s="522" customFormat="true" ht="11.4" hidden="false" customHeight="false" outlineLevel="0" collapsed="false">
      <c r="A314" s="517"/>
      <c r="B314" s="527"/>
      <c r="C314" s="517"/>
      <c r="D314" s="528"/>
      <c r="E314" s="528"/>
      <c r="F314" s="528"/>
      <c r="G314" s="528"/>
      <c r="H314" s="512"/>
      <c r="I314" s="512"/>
      <c r="J314" s="512"/>
      <c r="K314" s="512"/>
      <c r="L314" s="512"/>
      <c r="M314" s="512"/>
      <c r="N314" s="512"/>
      <c r="O314" s="512"/>
      <c r="P314" s="512"/>
      <c r="Q314" s="512"/>
      <c r="R314" s="512"/>
      <c r="S314" s="512"/>
      <c r="T314" s="512"/>
      <c r="U314" s="515"/>
      <c r="AG314" s="443"/>
    </row>
    <row r="315" s="522" customFormat="true" ht="11.4" hidden="false" customHeight="false" outlineLevel="0" collapsed="false">
      <c r="A315" s="517"/>
      <c r="B315" s="514"/>
      <c r="C315" s="517"/>
      <c r="D315" s="528"/>
      <c r="E315" s="528"/>
      <c r="F315" s="528"/>
      <c r="G315" s="528"/>
      <c r="H315" s="512"/>
      <c r="I315" s="512"/>
      <c r="J315" s="512"/>
      <c r="K315" s="512"/>
      <c r="L315" s="512"/>
      <c r="M315" s="512"/>
      <c r="N315" s="512"/>
      <c r="O315" s="512"/>
      <c r="P315" s="512"/>
      <c r="Q315" s="512"/>
      <c r="R315" s="512"/>
      <c r="S315" s="512"/>
      <c r="T315" s="512"/>
      <c r="U315" s="515"/>
      <c r="AG315" s="443"/>
    </row>
    <row r="316" s="522" customFormat="true" ht="11.4" hidden="false" customHeight="false" outlineLevel="0" collapsed="false">
      <c r="A316" s="517"/>
      <c r="B316" s="527"/>
      <c r="C316" s="517"/>
      <c r="D316" s="528"/>
      <c r="E316" s="528"/>
      <c r="F316" s="528"/>
      <c r="G316" s="528"/>
      <c r="H316" s="512"/>
      <c r="I316" s="512"/>
      <c r="J316" s="512"/>
      <c r="K316" s="512"/>
      <c r="L316" s="512"/>
      <c r="M316" s="512"/>
      <c r="N316" s="512"/>
      <c r="O316" s="512"/>
      <c r="P316" s="512"/>
      <c r="Q316" s="512"/>
      <c r="R316" s="512"/>
      <c r="S316" s="512"/>
      <c r="T316" s="512"/>
      <c r="U316" s="515"/>
      <c r="AG316" s="443"/>
    </row>
    <row r="317" s="522" customFormat="true" ht="13.8" hidden="false" customHeight="false" outlineLevel="0" collapsed="false">
      <c r="A317" s="517"/>
      <c r="B317" s="514"/>
      <c r="C317" s="517"/>
      <c r="D317" s="528"/>
      <c r="E317" s="528"/>
      <c r="F317" s="528"/>
      <c r="G317" s="528"/>
      <c r="H317" s="521"/>
      <c r="I317" s="512"/>
      <c r="J317" s="512"/>
      <c r="K317" s="512"/>
      <c r="L317" s="512"/>
      <c r="M317" s="512"/>
      <c r="N317" s="512"/>
      <c r="O317" s="512"/>
      <c r="P317" s="512"/>
      <c r="Q317" s="512"/>
      <c r="R317" s="512"/>
      <c r="S317" s="512"/>
      <c r="T317" s="512"/>
      <c r="U317" s="515"/>
      <c r="AG317" s="443"/>
    </row>
    <row r="318" s="451" customFormat="true" ht="9.6" hidden="false" customHeight="false" outlineLevel="0" collapsed="false">
      <c r="A318" s="518"/>
      <c r="B318" s="514"/>
      <c r="C318" s="518"/>
      <c r="D318" s="519"/>
      <c r="E318" s="519"/>
      <c r="F318" s="519"/>
      <c r="G318" s="519"/>
      <c r="H318" s="519"/>
      <c r="I318" s="519"/>
      <c r="J318" s="519"/>
      <c r="K318" s="519"/>
      <c r="L318" s="519"/>
      <c r="M318" s="519"/>
      <c r="N318" s="519"/>
      <c r="O318" s="519"/>
      <c r="P318" s="519"/>
      <c r="Q318" s="519"/>
      <c r="R318" s="519"/>
      <c r="S318" s="519"/>
      <c r="T318" s="519"/>
      <c r="U318" s="520"/>
      <c r="AG318" s="443"/>
    </row>
    <row r="319" s="522" customFormat="true" ht="13.8" hidden="false" customHeight="false" outlineLevel="0" collapsed="false">
      <c r="A319" s="514"/>
      <c r="B319" s="529"/>
      <c r="C319" s="529"/>
      <c r="D319" s="521"/>
      <c r="E319" s="521"/>
      <c r="F319" s="521"/>
      <c r="G319" s="521"/>
      <c r="H319" s="521"/>
      <c r="I319" s="512"/>
      <c r="J319" s="512"/>
      <c r="K319" s="512"/>
      <c r="L319" s="512"/>
      <c r="M319" s="512"/>
      <c r="N319" s="512"/>
      <c r="O319" s="512"/>
      <c r="P319" s="512"/>
      <c r="Q319" s="512"/>
      <c r="R319" s="512"/>
      <c r="S319" s="512"/>
      <c r="T319" s="512"/>
      <c r="U319" s="515"/>
      <c r="AG319" s="443"/>
    </row>
    <row r="320" s="522" customFormat="true" ht="6.6" hidden="false" customHeight="true" outlineLevel="0" collapsed="false">
      <c r="A320" s="521"/>
      <c r="B320" s="521"/>
      <c r="C320" s="521"/>
      <c r="D320" s="521"/>
      <c r="E320" s="521"/>
      <c r="F320" s="521"/>
      <c r="G320" s="521"/>
      <c r="H320" s="521"/>
      <c r="I320" s="512"/>
      <c r="J320" s="512"/>
      <c r="K320" s="512"/>
      <c r="L320" s="512"/>
      <c r="M320" s="512"/>
      <c r="N320" s="512"/>
      <c r="O320" s="512"/>
      <c r="P320" s="512"/>
      <c r="Q320" s="512"/>
      <c r="R320" s="512"/>
      <c r="S320" s="512"/>
      <c r="T320" s="512"/>
      <c r="U320" s="515"/>
      <c r="AG320" s="443"/>
    </row>
    <row r="321" s="522" customFormat="true" ht="26.4" hidden="false" customHeight="true" outlineLevel="0" collapsed="false">
      <c r="A321" s="530"/>
      <c r="B321" s="531"/>
      <c r="C321" s="531"/>
      <c r="D321" s="531"/>
      <c r="E321" s="531"/>
      <c r="F321" s="531"/>
      <c r="G321" s="531"/>
      <c r="H321" s="531"/>
      <c r="I321" s="512"/>
      <c r="J321" s="512"/>
      <c r="K321" s="512"/>
      <c r="L321" s="512"/>
      <c r="M321" s="512"/>
      <c r="N321" s="512"/>
      <c r="O321" s="512"/>
      <c r="P321" s="512"/>
      <c r="Q321" s="512"/>
      <c r="R321" s="512"/>
      <c r="S321" s="512"/>
      <c r="T321" s="512"/>
      <c r="U321" s="515"/>
      <c r="AG321" s="443"/>
    </row>
    <row r="322" s="522" customFormat="true" ht="9.6" hidden="false" customHeight="false" outlineLevel="0" collapsed="false">
      <c r="A322" s="530"/>
      <c r="B322" s="532"/>
      <c r="C322" s="532"/>
      <c r="D322" s="532"/>
      <c r="E322" s="531"/>
      <c r="F322" s="532"/>
      <c r="G322" s="532"/>
      <c r="H322" s="532"/>
      <c r="I322" s="512"/>
      <c r="J322" s="512"/>
      <c r="K322" s="512"/>
      <c r="L322" s="512"/>
      <c r="M322" s="512"/>
      <c r="N322" s="512"/>
      <c r="O322" s="512"/>
      <c r="P322" s="512"/>
      <c r="Q322" s="512"/>
      <c r="R322" s="512"/>
      <c r="S322" s="512"/>
      <c r="T322" s="512"/>
      <c r="U322" s="515"/>
      <c r="AG322" s="443"/>
    </row>
    <row r="323" s="522" customFormat="true" ht="13.8" hidden="false" customHeight="false" outlineLevel="0" collapsed="false">
      <c r="A323" s="517"/>
      <c r="B323" s="533"/>
      <c r="C323" s="533"/>
      <c r="D323" s="533"/>
      <c r="E323" s="533"/>
      <c r="F323" s="533"/>
      <c r="G323" s="533"/>
      <c r="H323" s="521"/>
      <c r="I323" s="512"/>
      <c r="J323" s="512"/>
      <c r="K323" s="512"/>
      <c r="L323" s="512"/>
      <c r="M323" s="512"/>
      <c r="N323" s="512"/>
      <c r="O323" s="512"/>
      <c r="P323" s="512"/>
      <c r="Q323" s="512"/>
      <c r="R323" s="512"/>
      <c r="S323" s="512"/>
      <c r="T323" s="512"/>
      <c r="U323" s="515"/>
      <c r="AG323" s="443"/>
    </row>
    <row r="324" s="522" customFormat="true" ht="13.8" hidden="false" customHeight="false" outlineLevel="0" collapsed="false">
      <c r="A324" s="517"/>
      <c r="B324" s="533"/>
      <c r="C324" s="533"/>
      <c r="D324" s="533"/>
      <c r="E324" s="533"/>
      <c r="F324" s="533"/>
      <c r="G324" s="533"/>
      <c r="H324" s="521"/>
      <c r="I324" s="512"/>
      <c r="J324" s="512"/>
      <c r="K324" s="512"/>
      <c r="L324" s="512"/>
      <c r="M324" s="512"/>
      <c r="N324" s="512"/>
      <c r="O324" s="512"/>
      <c r="P324" s="512"/>
      <c r="Q324" s="512"/>
      <c r="R324" s="512"/>
      <c r="S324" s="512"/>
      <c r="T324" s="512"/>
      <c r="U324" s="515"/>
      <c r="AG324" s="443"/>
    </row>
    <row r="325" s="522" customFormat="true" ht="13.8" hidden="false" customHeight="false" outlineLevel="0" collapsed="false">
      <c r="A325" s="517"/>
      <c r="B325" s="533"/>
      <c r="C325" s="533"/>
      <c r="D325" s="533"/>
      <c r="E325" s="533"/>
      <c r="F325" s="533"/>
      <c r="G325" s="533"/>
      <c r="H325" s="521"/>
      <c r="I325" s="512"/>
      <c r="J325" s="512"/>
      <c r="K325" s="512"/>
      <c r="L325" s="512"/>
      <c r="M325" s="512"/>
      <c r="N325" s="512"/>
      <c r="O325" s="512"/>
      <c r="P325" s="512"/>
      <c r="Q325" s="512"/>
      <c r="R325" s="512"/>
      <c r="S325" s="512"/>
      <c r="T325" s="512"/>
      <c r="U325" s="515"/>
      <c r="AG325" s="443"/>
    </row>
    <row r="326" s="522" customFormat="true" ht="13.8" hidden="false" customHeight="false" outlineLevel="0" collapsed="false">
      <c r="A326" s="517"/>
      <c r="B326" s="533"/>
      <c r="C326" s="533"/>
      <c r="D326" s="533"/>
      <c r="E326" s="533"/>
      <c r="F326" s="533"/>
      <c r="G326" s="533"/>
      <c r="H326" s="521"/>
      <c r="I326" s="512"/>
      <c r="J326" s="512"/>
      <c r="K326" s="512"/>
      <c r="L326" s="512"/>
      <c r="M326" s="512"/>
      <c r="N326" s="512"/>
      <c r="O326" s="512"/>
      <c r="P326" s="512"/>
      <c r="Q326" s="512"/>
      <c r="R326" s="512"/>
      <c r="S326" s="512"/>
      <c r="T326" s="512"/>
      <c r="U326" s="515"/>
      <c r="AG326" s="443"/>
    </row>
    <row r="327" s="522" customFormat="true" ht="13.8" hidden="false" customHeight="false" outlineLevel="0" collapsed="false">
      <c r="A327" s="517"/>
      <c r="B327" s="533"/>
      <c r="C327" s="533"/>
      <c r="D327" s="533"/>
      <c r="E327" s="533"/>
      <c r="F327" s="533"/>
      <c r="G327" s="533"/>
      <c r="H327" s="521"/>
      <c r="I327" s="512"/>
      <c r="J327" s="512"/>
      <c r="K327" s="512"/>
      <c r="L327" s="512"/>
      <c r="M327" s="512"/>
      <c r="N327" s="512"/>
      <c r="O327" s="512"/>
      <c r="P327" s="512"/>
      <c r="Q327" s="512"/>
      <c r="R327" s="512"/>
      <c r="S327" s="512"/>
      <c r="T327" s="512"/>
      <c r="U327" s="515"/>
      <c r="AG327" s="443"/>
    </row>
    <row r="328" s="522" customFormat="true" ht="13.8" hidden="false" customHeight="false" outlineLevel="0" collapsed="false">
      <c r="A328" s="517"/>
      <c r="B328" s="533"/>
      <c r="C328" s="533"/>
      <c r="D328" s="533"/>
      <c r="E328" s="533"/>
      <c r="F328" s="533"/>
      <c r="G328" s="533"/>
      <c r="H328" s="521"/>
      <c r="I328" s="512"/>
      <c r="J328" s="512"/>
      <c r="K328" s="512"/>
      <c r="L328" s="512"/>
      <c r="M328" s="512"/>
      <c r="N328" s="512"/>
      <c r="O328" s="512"/>
      <c r="P328" s="512"/>
      <c r="Q328" s="512"/>
      <c r="R328" s="512"/>
      <c r="S328" s="512"/>
      <c r="T328" s="512"/>
      <c r="U328" s="515"/>
      <c r="AG328" s="443"/>
    </row>
    <row r="329" s="451" customFormat="true" ht="9.6" hidden="false" customHeight="false" outlineLevel="0" collapsed="false">
      <c r="A329" s="518"/>
      <c r="B329" s="514"/>
      <c r="C329" s="518"/>
      <c r="D329" s="519"/>
      <c r="E329" s="519"/>
      <c r="F329" s="519"/>
      <c r="G329" s="519"/>
      <c r="H329" s="519"/>
      <c r="I329" s="519"/>
      <c r="J329" s="519"/>
      <c r="K329" s="519"/>
      <c r="L329" s="519"/>
      <c r="M329" s="519"/>
      <c r="N329" s="519"/>
      <c r="O329" s="519"/>
      <c r="P329" s="519"/>
      <c r="Q329" s="519"/>
      <c r="R329" s="519"/>
      <c r="S329" s="519"/>
      <c r="T329" s="519"/>
      <c r="U329" s="520"/>
      <c r="AG329" s="443"/>
    </row>
    <row r="330" s="451" customFormat="true" ht="9.6" hidden="false" customHeight="false" outlineLevel="0" collapsed="false">
      <c r="A330" s="518"/>
      <c r="B330" s="514"/>
      <c r="C330" s="518"/>
      <c r="D330" s="519"/>
      <c r="E330" s="519"/>
      <c r="F330" s="519"/>
      <c r="G330" s="519"/>
      <c r="H330" s="519"/>
      <c r="I330" s="519"/>
      <c r="J330" s="519"/>
      <c r="K330" s="519"/>
      <c r="L330" s="519"/>
      <c r="M330" s="519"/>
      <c r="N330" s="519"/>
      <c r="O330" s="519"/>
      <c r="P330" s="519"/>
      <c r="Q330" s="519"/>
      <c r="R330" s="519"/>
      <c r="S330" s="519"/>
      <c r="T330" s="519"/>
      <c r="U330" s="520"/>
      <c r="AG330" s="443"/>
    </row>
    <row r="331" s="451" customFormat="true" ht="9.6" hidden="false" customHeight="false" outlineLevel="0" collapsed="false">
      <c r="A331" s="518"/>
      <c r="B331" s="514"/>
      <c r="C331" s="518"/>
      <c r="D331" s="519"/>
      <c r="E331" s="519"/>
      <c r="F331" s="519"/>
      <c r="G331" s="519"/>
      <c r="H331" s="519"/>
      <c r="I331" s="519"/>
      <c r="J331" s="519"/>
      <c r="K331" s="519"/>
      <c r="L331" s="519"/>
      <c r="M331" s="519"/>
      <c r="N331" s="519"/>
      <c r="O331" s="519"/>
      <c r="P331" s="519"/>
      <c r="Q331" s="519"/>
      <c r="R331" s="519"/>
      <c r="S331" s="519"/>
      <c r="T331" s="519"/>
      <c r="U331" s="520"/>
      <c r="AG331" s="443"/>
    </row>
    <row r="332" s="522" customFormat="true" ht="9.6" hidden="false" customHeight="false" outlineLevel="0" collapsed="false">
      <c r="A332" s="534"/>
      <c r="B332" s="534"/>
      <c r="C332" s="534"/>
      <c r="D332" s="516"/>
      <c r="E332" s="516"/>
      <c r="F332" s="512"/>
      <c r="G332" s="512"/>
      <c r="H332" s="512"/>
      <c r="I332" s="512"/>
      <c r="J332" s="512"/>
      <c r="K332" s="512"/>
      <c r="L332" s="512"/>
      <c r="M332" s="512"/>
      <c r="N332" s="512"/>
      <c r="O332" s="512"/>
      <c r="P332" s="512"/>
      <c r="Q332" s="512"/>
      <c r="R332" s="512"/>
      <c r="S332" s="512"/>
      <c r="T332" s="512"/>
      <c r="U332" s="515"/>
      <c r="AG332" s="443"/>
    </row>
    <row r="333" s="522" customFormat="true" ht="9.6" hidden="false" customHeight="false" outlineLevel="0" collapsed="false">
      <c r="A333" s="534"/>
      <c r="B333" s="534"/>
      <c r="C333" s="534"/>
      <c r="D333" s="535"/>
      <c r="E333" s="535"/>
      <c r="F333" s="512"/>
      <c r="G333" s="512"/>
      <c r="H333" s="512"/>
      <c r="I333" s="512"/>
      <c r="J333" s="512"/>
      <c r="K333" s="512"/>
      <c r="L333" s="512"/>
      <c r="M333" s="512"/>
      <c r="N333" s="512"/>
      <c r="O333" s="512"/>
      <c r="P333" s="512"/>
      <c r="Q333" s="512"/>
      <c r="R333" s="512"/>
      <c r="S333" s="512"/>
      <c r="T333" s="512"/>
      <c r="U333" s="515"/>
      <c r="AG333" s="443"/>
    </row>
    <row r="334" s="522" customFormat="true" ht="9.6" hidden="false" customHeight="false" outlineLevel="0" collapsed="false">
      <c r="A334" s="523"/>
      <c r="B334" s="517"/>
      <c r="C334" s="524"/>
      <c r="D334" s="525"/>
      <c r="E334" s="525"/>
      <c r="F334" s="512"/>
      <c r="G334" s="512"/>
      <c r="H334" s="512"/>
      <c r="I334" s="512"/>
      <c r="J334" s="512"/>
      <c r="K334" s="512"/>
      <c r="L334" s="512"/>
      <c r="M334" s="512"/>
      <c r="N334" s="512"/>
      <c r="O334" s="512"/>
      <c r="P334" s="512"/>
      <c r="Q334" s="512"/>
      <c r="R334" s="512"/>
      <c r="S334" s="512"/>
      <c r="T334" s="512"/>
      <c r="U334" s="515"/>
      <c r="AG334" s="443"/>
    </row>
    <row r="335" s="522" customFormat="true" ht="9.6" hidden="false" customHeight="false" outlineLevel="0" collapsed="false">
      <c r="A335" s="523"/>
      <c r="B335" s="517"/>
      <c r="C335" s="524"/>
      <c r="D335" s="525"/>
      <c r="E335" s="525"/>
      <c r="F335" s="512"/>
      <c r="G335" s="512"/>
      <c r="H335" s="512"/>
      <c r="I335" s="512"/>
      <c r="J335" s="512"/>
      <c r="K335" s="512"/>
      <c r="L335" s="512"/>
      <c r="M335" s="512"/>
      <c r="N335" s="512"/>
      <c r="O335" s="512"/>
      <c r="P335" s="512"/>
      <c r="Q335" s="512"/>
      <c r="R335" s="512"/>
      <c r="S335" s="512"/>
      <c r="T335" s="512"/>
      <c r="U335" s="515"/>
      <c r="AG335" s="443"/>
    </row>
    <row r="336" s="522" customFormat="true" ht="9.6" hidden="false" customHeight="false" outlineLevel="0" collapsed="false">
      <c r="A336" s="523"/>
      <c r="B336" s="517"/>
      <c r="C336" s="524"/>
      <c r="D336" s="525"/>
      <c r="E336" s="525"/>
      <c r="F336" s="512"/>
      <c r="G336" s="512"/>
      <c r="H336" s="512"/>
      <c r="I336" s="512"/>
      <c r="J336" s="512"/>
      <c r="K336" s="512"/>
      <c r="L336" s="512"/>
      <c r="M336" s="512"/>
      <c r="N336" s="512"/>
      <c r="O336" s="512"/>
      <c r="P336" s="512"/>
      <c r="Q336" s="512"/>
      <c r="R336" s="512"/>
      <c r="S336" s="512"/>
      <c r="T336" s="512"/>
      <c r="U336" s="515"/>
      <c r="AG336" s="443"/>
    </row>
    <row r="337" s="522" customFormat="true" ht="9.6" hidden="false" customHeight="false" outlineLevel="0" collapsed="false">
      <c r="A337" s="523"/>
      <c r="B337" s="517"/>
      <c r="C337" s="524"/>
      <c r="D337" s="536"/>
      <c r="E337" s="536"/>
      <c r="F337" s="512"/>
      <c r="G337" s="512"/>
      <c r="H337" s="512"/>
      <c r="I337" s="512"/>
      <c r="J337" s="512"/>
      <c r="K337" s="512"/>
      <c r="L337" s="512"/>
      <c r="M337" s="512"/>
      <c r="N337" s="512"/>
      <c r="O337" s="512"/>
      <c r="P337" s="512"/>
      <c r="Q337" s="512"/>
      <c r="R337" s="512"/>
      <c r="S337" s="512"/>
      <c r="T337" s="512"/>
      <c r="U337" s="515"/>
      <c r="AG337" s="443"/>
    </row>
    <row r="338" s="522" customFormat="true" ht="9.6" hidden="false" customHeight="false" outlineLevel="0" collapsed="false">
      <c r="A338" s="523"/>
      <c r="B338" s="517"/>
      <c r="C338" s="524"/>
      <c r="D338" s="525"/>
      <c r="E338" s="525"/>
      <c r="F338" s="512"/>
      <c r="G338" s="512"/>
      <c r="H338" s="512"/>
      <c r="I338" s="512"/>
      <c r="J338" s="512"/>
      <c r="K338" s="512"/>
      <c r="L338" s="512"/>
      <c r="M338" s="512"/>
      <c r="N338" s="512"/>
      <c r="O338" s="512"/>
      <c r="P338" s="512"/>
      <c r="Q338" s="512"/>
      <c r="R338" s="512"/>
      <c r="S338" s="512"/>
      <c r="T338" s="512"/>
      <c r="U338" s="515"/>
      <c r="AG338" s="443"/>
    </row>
    <row r="339" s="522" customFormat="true" ht="9.6" hidden="false" customHeight="false" outlineLevel="0" collapsed="false">
      <c r="A339" s="510"/>
      <c r="B339" s="510"/>
      <c r="C339" s="511"/>
      <c r="D339" s="512"/>
      <c r="E339" s="512"/>
      <c r="F339" s="512"/>
      <c r="G339" s="512"/>
      <c r="H339" s="512"/>
      <c r="I339" s="512"/>
      <c r="J339" s="512"/>
      <c r="K339" s="512"/>
      <c r="L339" s="512"/>
      <c r="M339" s="512"/>
      <c r="N339" s="512"/>
      <c r="O339" s="512"/>
      <c r="P339" s="512"/>
      <c r="Q339" s="512"/>
      <c r="R339" s="512"/>
      <c r="S339" s="512"/>
      <c r="T339" s="512"/>
      <c r="U339" s="515"/>
      <c r="AG339" s="443"/>
    </row>
    <row r="340" s="522" customFormat="true" ht="9.6" hidden="false" customHeight="false" outlineLevel="0" collapsed="false">
      <c r="A340" s="510"/>
      <c r="B340" s="514"/>
      <c r="C340" s="511"/>
      <c r="D340" s="512"/>
      <c r="E340" s="512"/>
      <c r="F340" s="512"/>
      <c r="G340" s="512"/>
      <c r="H340" s="512"/>
      <c r="I340" s="512"/>
      <c r="J340" s="512"/>
      <c r="K340" s="512"/>
      <c r="L340" s="512"/>
      <c r="M340" s="512"/>
      <c r="N340" s="512"/>
      <c r="O340" s="512"/>
      <c r="P340" s="512"/>
      <c r="Q340" s="512"/>
      <c r="R340" s="512"/>
      <c r="S340" s="512"/>
      <c r="T340" s="512"/>
      <c r="U340" s="515"/>
      <c r="AG340" s="443"/>
    </row>
    <row r="341" s="522" customFormat="true" ht="9.6" hidden="false" customHeight="true" outlineLevel="0" collapsed="false">
      <c r="A341" s="534"/>
      <c r="B341" s="534"/>
      <c r="C341" s="534"/>
      <c r="D341" s="516"/>
      <c r="E341" s="537"/>
      <c r="F341" s="537"/>
      <c r="G341" s="537"/>
      <c r="H341" s="537"/>
      <c r="I341" s="537"/>
      <c r="J341" s="537"/>
      <c r="K341" s="537"/>
      <c r="L341" s="537"/>
      <c r="M341" s="537"/>
      <c r="N341" s="537"/>
      <c r="O341" s="537"/>
      <c r="P341" s="537"/>
      <c r="Q341" s="537"/>
      <c r="R341" s="537"/>
      <c r="S341" s="537"/>
      <c r="T341" s="537"/>
      <c r="U341" s="537"/>
      <c r="AG341" s="443"/>
    </row>
    <row r="342" s="522" customFormat="true" ht="9.6" hidden="false" customHeight="true" outlineLevel="0" collapsed="false">
      <c r="A342" s="534"/>
      <c r="B342" s="534"/>
      <c r="C342" s="534"/>
      <c r="D342" s="535"/>
      <c r="E342" s="538"/>
      <c r="F342" s="538"/>
      <c r="G342" s="538"/>
      <c r="H342" s="538"/>
      <c r="I342" s="538"/>
      <c r="J342" s="538"/>
      <c r="K342" s="538"/>
      <c r="L342" s="538"/>
      <c r="M342" s="538"/>
      <c r="N342" s="538"/>
      <c r="O342" s="538"/>
      <c r="P342" s="538"/>
      <c r="Q342" s="538"/>
      <c r="R342" s="538"/>
      <c r="S342" s="538"/>
      <c r="T342" s="538"/>
      <c r="U342" s="538"/>
      <c r="AG342" s="443"/>
    </row>
    <row r="343" s="522" customFormat="true" ht="9.6" hidden="false" customHeight="true" outlineLevel="0" collapsed="false">
      <c r="A343" s="523"/>
      <c r="B343" s="517"/>
      <c r="C343" s="524"/>
      <c r="D343" s="525"/>
      <c r="E343" s="539"/>
      <c r="F343" s="539"/>
      <c r="G343" s="539"/>
      <c r="H343" s="539"/>
      <c r="I343" s="539"/>
      <c r="J343" s="539"/>
      <c r="K343" s="539"/>
      <c r="L343" s="539"/>
      <c r="M343" s="539"/>
      <c r="N343" s="539"/>
      <c r="O343" s="539"/>
      <c r="P343" s="539"/>
      <c r="Q343" s="539"/>
      <c r="R343" s="539"/>
      <c r="S343" s="539"/>
      <c r="T343" s="539"/>
      <c r="U343" s="539"/>
      <c r="AG343" s="443"/>
    </row>
    <row r="344" s="522" customFormat="true" ht="9.6" hidden="false" customHeight="true" outlineLevel="0" collapsed="false">
      <c r="A344" s="523"/>
      <c r="B344" s="517"/>
      <c r="C344" s="524"/>
      <c r="D344" s="525"/>
      <c r="E344" s="539"/>
      <c r="F344" s="539"/>
      <c r="G344" s="539"/>
      <c r="H344" s="539"/>
      <c r="I344" s="539"/>
      <c r="J344" s="539"/>
      <c r="K344" s="539"/>
      <c r="L344" s="539"/>
      <c r="M344" s="539"/>
      <c r="N344" s="539"/>
      <c r="O344" s="539"/>
      <c r="P344" s="539"/>
      <c r="Q344" s="539"/>
      <c r="R344" s="539"/>
      <c r="S344" s="539"/>
      <c r="T344" s="539"/>
      <c r="U344" s="539"/>
      <c r="AG344" s="443"/>
    </row>
    <row r="345" s="522" customFormat="true" ht="9.6" hidden="false" customHeight="true" outlineLevel="0" collapsed="false">
      <c r="A345" s="523"/>
      <c r="B345" s="517"/>
      <c r="C345" s="524"/>
      <c r="D345" s="525"/>
      <c r="E345" s="539"/>
      <c r="F345" s="539"/>
      <c r="G345" s="539"/>
      <c r="H345" s="539"/>
      <c r="I345" s="539"/>
      <c r="J345" s="539"/>
      <c r="K345" s="539"/>
      <c r="L345" s="539"/>
      <c r="M345" s="539"/>
      <c r="N345" s="539"/>
      <c r="O345" s="539"/>
      <c r="P345" s="539"/>
      <c r="Q345" s="539"/>
      <c r="R345" s="539"/>
      <c r="S345" s="539"/>
      <c r="T345" s="539"/>
      <c r="U345" s="539"/>
      <c r="AG345" s="443"/>
    </row>
    <row r="346" s="522" customFormat="true" ht="9.6" hidden="false" customHeight="true" outlineLevel="0" collapsed="false">
      <c r="A346" s="523"/>
      <c r="B346" s="517"/>
      <c r="C346" s="524"/>
      <c r="D346" s="536"/>
      <c r="E346" s="539"/>
      <c r="F346" s="539"/>
      <c r="G346" s="539"/>
      <c r="H346" s="539"/>
      <c r="I346" s="539"/>
      <c r="J346" s="539"/>
      <c r="K346" s="539"/>
      <c r="L346" s="539"/>
      <c r="M346" s="539"/>
      <c r="N346" s="539"/>
      <c r="O346" s="539"/>
      <c r="P346" s="539"/>
      <c r="Q346" s="539"/>
      <c r="R346" s="539"/>
      <c r="S346" s="539"/>
      <c r="T346" s="539"/>
      <c r="U346" s="539"/>
      <c r="AG346" s="443"/>
    </row>
    <row r="347" s="522" customFormat="true" ht="9.6" hidden="false" customHeight="true" outlineLevel="0" collapsed="false">
      <c r="A347" s="523"/>
      <c r="B347" s="517"/>
      <c r="C347" s="524"/>
      <c r="D347" s="525"/>
      <c r="E347" s="539"/>
      <c r="F347" s="539"/>
      <c r="G347" s="539"/>
      <c r="H347" s="539"/>
      <c r="I347" s="539"/>
      <c r="J347" s="539"/>
      <c r="K347" s="539"/>
      <c r="L347" s="539"/>
      <c r="M347" s="539"/>
      <c r="N347" s="539"/>
      <c r="O347" s="539"/>
      <c r="P347" s="539"/>
      <c r="Q347" s="539"/>
      <c r="R347" s="539"/>
      <c r="S347" s="539"/>
      <c r="T347" s="539"/>
      <c r="U347" s="539"/>
      <c r="AG347" s="443"/>
    </row>
    <row r="349" s="448" customFormat="true" ht="30" hidden="false" customHeight="true" outlineLevel="0" collapsed="false">
      <c r="A349" s="540"/>
      <c r="B349" s="541"/>
      <c r="C349" s="541"/>
      <c r="D349" s="542"/>
      <c r="E349" s="449"/>
      <c r="F349" s="449"/>
      <c r="G349" s="449"/>
      <c r="H349" s="449"/>
      <c r="I349" s="449"/>
      <c r="J349" s="449"/>
      <c r="K349" s="449"/>
      <c r="L349" s="449"/>
      <c r="M349" s="449"/>
      <c r="N349" s="449"/>
      <c r="O349" s="449"/>
      <c r="P349" s="449"/>
      <c r="Q349" s="449"/>
      <c r="R349" s="449"/>
      <c r="S349" s="449"/>
      <c r="T349" s="449"/>
      <c r="U349" s="489"/>
      <c r="AG349" s="443"/>
    </row>
    <row r="350" s="451" customFormat="true" ht="9" hidden="false" customHeight="false" outlineLevel="0" collapsed="false">
      <c r="A350" s="543"/>
      <c r="B350" s="544"/>
      <c r="C350" s="543"/>
      <c r="D350" s="545"/>
      <c r="E350" s="483"/>
      <c r="F350" s="483"/>
      <c r="G350" s="483"/>
      <c r="H350" s="483"/>
      <c r="I350" s="483"/>
      <c r="J350" s="483"/>
      <c r="K350" s="483"/>
      <c r="L350" s="483"/>
      <c r="M350" s="483"/>
      <c r="N350" s="483"/>
      <c r="O350" s="483"/>
      <c r="P350" s="483"/>
      <c r="Q350" s="483"/>
      <c r="R350" s="483"/>
      <c r="S350" s="483"/>
      <c r="T350" s="483"/>
      <c r="U350" s="484"/>
      <c r="AG350" s="443"/>
    </row>
    <row r="351" s="450" customFormat="true" ht="12.75" hidden="false" customHeight="true" outlineLevel="0" collapsed="false">
      <c r="A351" s="546"/>
      <c r="B351" s="546"/>
      <c r="C351" s="546"/>
      <c r="D351" s="547"/>
      <c r="E351" s="456"/>
      <c r="F351" s="456"/>
      <c r="G351" s="456"/>
      <c r="H351" s="456"/>
      <c r="I351" s="456"/>
      <c r="J351" s="456"/>
      <c r="K351" s="456"/>
      <c r="L351" s="456"/>
      <c r="M351" s="456"/>
      <c r="N351" s="456"/>
      <c r="O351" s="456"/>
      <c r="P351" s="456"/>
      <c r="Q351" s="456"/>
      <c r="R351" s="456"/>
      <c r="S351" s="456"/>
      <c r="T351" s="456"/>
      <c r="U351" s="457"/>
      <c r="AG351" s="443"/>
    </row>
    <row r="352" s="450" customFormat="true" ht="9" hidden="false" customHeight="false" outlineLevel="0" collapsed="false">
      <c r="A352" s="546"/>
      <c r="B352" s="546"/>
      <c r="C352" s="546"/>
      <c r="D352" s="547"/>
      <c r="E352" s="456"/>
      <c r="F352" s="456"/>
      <c r="G352" s="456"/>
      <c r="H352" s="456"/>
      <c r="I352" s="456"/>
      <c r="J352" s="456"/>
      <c r="K352" s="456"/>
      <c r="L352" s="456"/>
      <c r="M352" s="456"/>
      <c r="N352" s="456"/>
      <c r="O352" s="456"/>
      <c r="P352" s="456"/>
      <c r="Q352" s="456"/>
      <c r="R352" s="456"/>
      <c r="S352" s="456"/>
      <c r="T352" s="456"/>
      <c r="U352" s="458"/>
      <c r="AG352" s="443"/>
    </row>
    <row r="353" s="451" customFormat="true" ht="9" hidden="false" customHeight="false" outlineLevel="0" collapsed="false">
      <c r="A353" s="548"/>
      <c r="B353" s="549"/>
      <c r="C353" s="550"/>
      <c r="D353" s="549"/>
      <c r="E353" s="465"/>
      <c r="F353" s="465"/>
      <c r="G353" s="465"/>
      <c r="H353" s="465"/>
      <c r="I353" s="465"/>
      <c r="J353" s="465"/>
      <c r="K353" s="465"/>
      <c r="L353" s="465"/>
      <c r="M353" s="465"/>
      <c r="N353" s="465"/>
      <c r="O353" s="465"/>
      <c r="P353" s="465"/>
      <c r="Q353" s="465"/>
      <c r="R353" s="465"/>
      <c r="S353" s="465"/>
      <c r="T353" s="465"/>
      <c r="U353" s="497"/>
      <c r="AG353" s="443"/>
    </row>
    <row r="354" s="451" customFormat="true" ht="9" hidden="false" customHeight="false" outlineLevel="0" collapsed="false">
      <c r="A354" s="548"/>
      <c r="B354" s="549"/>
      <c r="C354" s="550"/>
      <c r="D354" s="549"/>
      <c r="E354" s="465"/>
      <c r="F354" s="465"/>
      <c r="G354" s="465"/>
      <c r="H354" s="465"/>
      <c r="I354" s="465"/>
      <c r="J354" s="465"/>
      <c r="K354" s="465"/>
      <c r="L354" s="465"/>
      <c r="M354" s="465"/>
      <c r="N354" s="465"/>
      <c r="O354" s="465"/>
      <c r="P354" s="465"/>
      <c r="Q354" s="465"/>
      <c r="R354" s="465"/>
      <c r="S354" s="465"/>
      <c r="T354" s="465"/>
      <c r="U354" s="497"/>
      <c r="AG354" s="443"/>
    </row>
    <row r="355" s="451" customFormat="true" ht="9" hidden="false" customHeight="false" outlineLevel="0" collapsed="false">
      <c r="A355" s="548"/>
      <c r="B355" s="549"/>
      <c r="C355" s="550"/>
      <c r="D355" s="549"/>
      <c r="E355" s="465"/>
      <c r="F355" s="465"/>
      <c r="G355" s="465"/>
      <c r="H355" s="465"/>
      <c r="I355" s="465"/>
      <c r="J355" s="465"/>
      <c r="K355" s="465"/>
      <c r="L355" s="465"/>
      <c r="M355" s="465"/>
      <c r="N355" s="465"/>
      <c r="O355" s="465"/>
      <c r="P355" s="465"/>
      <c r="Q355" s="465"/>
      <c r="R355" s="465"/>
      <c r="S355" s="465"/>
      <c r="T355" s="465"/>
      <c r="U355" s="497"/>
      <c r="AG355" s="443"/>
    </row>
    <row r="356" s="451" customFormat="true" ht="9" hidden="false" customHeight="false" outlineLevel="0" collapsed="false">
      <c r="A356" s="548"/>
      <c r="B356" s="549"/>
      <c r="C356" s="550"/>
      <c r="D356" s="549"/>
      <c r="E356" s="465"/>
      <c r="F356" s="465"/>
      <c r="G356" s="465"/>
      <c r="H356" s="465"/>
      <c r="I356" s="465"/>
      <c r="J356" s="465"/>
      <c r="K356" s="465"/>
      <c r="L356" s="465"/>
      <c r="M356" s="465"/>
      <c r="N356" s="465"/>
      <c r="O356" s="465"/>
      <c r="P356" s="465"/>
      <c r="Q356" s="465"/>
      <c r="R356" s="465"/>
      <c r="S356" s="465"/>
      <c r="T356" s="465"/>
      <c r="U356" s="497"/>
      <c r="AG356" s="443"/>
    </row>
    <row r="357" s="451" customFormat="true" ht="9" hidden="false" customHeight="false" outlineLevel="0" collapsed="false">
      <c r="A357" s="548"/>
      <c r="B357" s="549"/>
      <c r="C357" s="550"/>
      <c r="D357" s="549"/>
      <c r="E357" s="465"/>
      <c r="F357" s="465"/>
      <c r="G357" s="465"/>
      <c r="H357" s="465"/>
      <c r="I357" s="465"/>
      <c r="J357" s="465"/>
      <c r="K357" s="465"/>
      <c r="L357" s="465"/>
      <c r="M357" s="465"/>
      <c r="N357" s="465"/>
      <c r="O357" s="465"/>
      <c r="P357" s="465"/>
      <c r="Q357" s="465"/>
      <c r="R357" s="465"/>
      <c r="S357" s="465"/>
      <c r="T357" s="465"/>
      <c r="U357" s="497"/>
      <c r="AG357" s="443"/>
    </row>
    <row r="358" s="451" customFormat="true" ht="9" hidden="false" customHeight="false" outlineLevel="0" collapsed="false">
      <c r="A358" s="548"/>
      <c r="B358" s="549"/>
      <c r="C358" s="550"/>
      <c r="D358" s="549"/>
      <c r="E358" s="465"/>
      <c r="F358" s="465"/>
      <c r="G358" s="465"/>
      <c r="H358" s="465"/>
      <c r="I358" s="465"/>
      <c r="J358" s="465"/>
      <c r="K358" s="465"/>
      <c r="L358" s="465"/>
      <c r="M358" s="465"/>
      <c r="N358" s="465"/>
      <c r="O358" s="465"/>
      <c r="P358" s="465"/>
      <c r="Q358" s="465"/>
      <c r="R358" s="465"/>
      <c r="S358" s="465"/>
      <c r="T358" s="465"/>
      <c r="U358" s="497"/>
      <c r="AG358" s="443"/>
    </row>
    <row r="359" s="451" customFormat="true" ht="9" hidden="false" customHeight="false" outlineLevel="0" collapsed="false">
      <c r="A359" s="548"/>
      <c r="B359" s="549"/>
      <c r="C359" s="550"/>
      <c r="D359" s="549"/>
      <c r="E359" s="465"/>
      <c r="F359" s="465"/>
      <c r="G359" s="465"/>
      <c r="H359" s="465"/>
      <c r="I359" s="465"/>
      <c r="J359" s="465"/>
      <c r="K359" s="465"/>
      <c r="L359" s="465"/>
      <c r="M359" s="465"/>
      <c r="N359" s="465"/>
      <c r="O359" s="465"/>
      <c r="P359" s="465"/>
      <c r="Q359" s="465"/>
      <c r="R359" s="465"/>
      <c r="S359" s="465"/>
      <c r="T359" s="465"/>
      <c r="U359" s="497"/>
      <c r="AG359" s="443"/>
    </row>
    <row r="360" customFormat="false" ht="9" hidden="false" customHeight="false" outlineLevel="0" collapsed="false">
      <c r="B360" s="496"/>
    </row>
    <row r="361" s="448" customFormat="true" ht="30" hidden="false" customHeight="true" outlineLevel="0" collapsed="false">
      <c r="A361" s="447"/>
      <c r="C361" s="447"/>
      <c r="D361" s="449"/>
      <c r="E361" s="449"/>
      <c r="F361" s="449"/>
      <c r="G361" s="449"/>
      <c r="H361" s="449"/>
      <c r="I361" s="449"/>
      <c r="J361" s="449"/>
      <c r="K361" s="449"/>
      <c r="L361" s="449"/>
      <c r="M361" s="449"/>
      <c r="N361" s="449"/>
      <c r="O361" s="449"/>
      <c r="P361" s="449"/>
      <c r="Q361" s="449"/>
      <c r="R361" s="449"/>
      <c r="S361" s="449"/>
      <c r="T361" s="449"/>
      <c r="U361" s="489"/>
      <c r="AG361" s="443"/>
    </row>
    <row r="362" s="451" customFormat="true" ht="9" hidden="false" customHeight="false" outlineLevel="0" collapsed="false">
      <c r="A362" s="452"/>
      <c r="C362" s="452"/>
      <c r="D362" s="483"/>
      <c r="E362" s="483"/>
      <c r="F362" s="483"/>
      <c r="G362" s="483"/>
      <c r="H362" s="483"/>
      <c r="I362" s="483"/>
      <c r="J362" s="483"/>
      <c r="K362" s="483"/>
      <c r="L362" s="483"/>
      <c r="M362" s="483"/>
      <c r="N362" s="483"/>
      <c r="O362" s="483"/>
      <c r="P362" s="483"/>
      <c r="Q362" s="483"/>
      <c r="R362" s="483"/>
      <c r="S362" s="483"/>
      <c r="T362" s="483"/>
      <c r="U362" s="484"/>
      <c r="AG362" s="443"/>
    </row>
    <row r="363" s="450" customFormat="true" ht="12.75" hidden="false" customHeight="true" outlineLevel="0" collapsed="false">
      <c r="A363" s="455"/>
      <c r="B363" s="455"/>
      <c r="C363" s="455"/>
      <c r="D363" s="456"/>
      <c r="E363" s="456"/>
      <c r="F363" s="456"/>
      <c r="G363" s="456"/>
      <c r="H363" s="456"/>
      <c r="I363" s="456"/>
      <c r="J363" s="456"/>
      <c r="K363" s="456"/>
      <c r="L363" s="456"/>
      <c r="M363" s="456"/>
      <c r="N363" s="456"/>
      <c r="O363" s="456"/>
      <c r="P363" s="456"/>
      <c r="Q363" s="456"/>
      <c r="R363" s="456"/>
      <c r="S363" s="456"/>
      <c r="T363" s="456"/>
      <c r="U363" s="457"/>
      <c r="AG363" s="443"/>
    </row>
    <row r="364" s="450" customFormat="true" ht="9" hidden="false" customHeight="false" outlineLevel="0" collapsed="false">
      <c r="A364" s="455"/>
      <c r="B364" s="455"/>
      <c r="C364" s="455"/>
      <c r="D364" s="456"/>
      <c r="E364" s="456"/>
      <c r="F364" s="456"/>
      <c r="G364" s="456"/>
      <c r="H364" s="456"/>
      <c r="I364" s="456"/>
      <c r="J364" s="456"/>
      <c r="K364" s="456"/>
      <c r="L364" s="456"/>
      <c r="M364" s="456"/>
      <c r="N364" s="456"/>
      <c r="O364" s="456"/>
      <c r="P364" s="456"/>
      <c r="Q364" s="456"/>
      <c r="R364" s="456"/>
      <c r="S364" s="456"/>
      <c r="T364" s="456"/>
      <c r="U364" s="458"/>
      <c r="AG364" s="443"/>
    </row>
    <row r="365" s="451" customFormat="true" ht="9" hidden="false" customHeight="false" outlineLevel="0" collapsed="false">
      <c r="A365" s="476"/>
      <c r="B365" s="461"/>
      <c r="C365" s="460"/>
      <c r="D365" s="461"/>
      <c r="E365" s="461"/>
      <c r="F365" s="461"/>
      <c r="G365" s="461"/>
      <c r="H365" s="461"/>
      <c r="I365" s="461"/>
      <c r="J365" s="461"/>
      <c r="K365" s="461"/>
      <c r="L365" s="461"/>
      <c r="M365" s="461"/>
      <c r="N365" s="461"/>
      <c r="O365" s="461"/>
      <c r="P365" s="461"/>
      <c r="Q365" s="461"/>
      <c r="R365" s="461"/>
      <c r="S365" s="461"/>
      <c r="T365" s="461"/>
      <c r="U365" s="502"/>
      <c r="AG365" s="443"/>
    </row>
    <row r="366" s="451" customFormat="true" ht="9" hidden="false" customHeight="false" outlineLevel="0" collapsed="false">
      <c r="A366" s="476"/>
      <c r="B366" s="461"/>
      <c r="C366" s="460"/>
      <c r="D366" s="461"/>
      <c r="E366" s="461"/>
      <c r="F366" s="461"/>
      <c r="G366" s="461"/>
      <c r="H366" s="461"/>
      <c r="I366" s="461"/>
      <c r="J366" s="461"/>
      <c r="K366" s="461"/>
      <c r="L366" s="461"/>
      <c r="M366" s="461"/>
      <c r="N366" s="461"/>
      <c r="O366" s="461"/>
      <c r="P366" s="461"/>
      <c r="Q366" s="461"/>
      <c r="R366" s="461"/>
      <c r="S366" s="461"/>
      <c r="T366" s="461"/>
      <c r="U366" s="502"/>
      <c r="AG366" s="443"/>
    </row>
    <row r="367" s="451" customFormat="true" ht="9" hidden="false" customHeight="false" outlineLevel="0" collapsed="false">
      <c r="A367" s="468"/>
      <c r="B367" s="465"/>
      <c r="C367" s="464"/>
      <c r="D367" s="465"/>
      <c r="E367" s="465"/>
      <c r="F367" s="465"/>
      <c r="G367" s="465"/>
      <c r="H367" s="465"/>
      <c r="I367" s="465"/>
      <c r="J367" s="465"/>
      <c r="K367" s="465"/>
      <c r="L367" s="465"/>
      <c r="M367" s="465"/>
      <c r="N367" s="465"/>
      <c r="O367" s="465"/>
      <c r="P367" s="465"/>
      <c r="Q367" s="465"/>
      <c r="R367" s="465"/>
      <c r="S367" s="465"/>
      <c r="T367" s="465"/>
      <c r="U367" s="497"/>
      <c r="AG367" s="443"/>
    </row>
    <row r="368" s="451" customFormat="true" ht="9" hidden="false" customHeight="false" outlineLevel="0" collapsed="false">
      <c r="A368" s="468"/>
      <c r="B368" s="465"/>
      <c r="C368" s="464"/>
      <c r="D368" s="465"/>
      <c r="E368" s="465"/>
      <c r="F368" s="465"/>
      <c r="G368" s="465"/>
      <c r="H368" s="465"/>
      <c r="I368" s="465"/>
      <c r="J368" s="465"/>
      <c r="K368" s="465"/>
      <c r="L368" s="465"/>
      <c r="M368" s="465"/>
      <c r="N368" s="465"/>
      <c r="O368" s="465"/>
      <c r="P368" s="465"/>
      <c r="Q368" s="465"/>
      <c r="R368" s="465"/>
      <c r="S368" s="465"/>
      <c r="T368" s="465"/>
      <c r="U368" s="497"/>
      <c r="AG368" s="443"/>
    </row>
    <row r="369" s="451" customFormat="true" ht="9" hidden="false" customHeight="false" outlineLevel="0" collapsed="false">
      <c r="A369" s="468"/>
      <c r="B369" s="465"/>
      <c r="C369" s="464"/>
      <c r="D369" s="465"/>
      <c r="E369" s="465"/>
      <c r="F369" s="465"/>
      <c r="G369" s="465"/>
      <c r="H369" s="465"/>
      <c r="I369" s="465"/>
      <c r="J369" s="465"/>
      <c r="K369" s="465"/>
      <c r="L369" s="465"/>
      <c r="M369" s="465"/>
      <c r="N369" s="465"/>
      <c r="O369" s="465"/>
      <c r="P369" s="465"/>
      <c r="Q369" s="465"/>
      <c r="R369" s="465"/>
      <c r="S369" s="465"/>
      <c r="T369" s="465"/>
      <c r="U369" s="497"/>
      <c r="AG369" s="443"/>
    </row>
    <row r="370" s="451" customFormat="true" ht="9" hidden="false" customHeight="false" outlineLevel="0" collapsed="false">
      <c r="A370" s="476"/>
      <c r="B370" s="461"/>
      <c r="C370" s="460"/>
      <c r="D370" s="461"/>
      <c r="E370" s="461"/>
      <c r="F370" s="461"/>
      <c r="G370" s="461"/>
      <c r="H370" s="461"/>
      <c r="I370" s="461"/>
      <c r="J370" s="461"/>
      <c r="K370" s="461"/>
      <c r="L370" s="461"/>
      <c r="M370" s="461"/>
      <c r="N370" s="461"/>
      <c r="O370" s="461"/>
      <c r="P370" s="461"/>
      <c r="Q370" s="461"/>
      <c r="R370" s="461"/>
      <c r="S370" s="461"/>
      <c r="T370" s="461"/>
      <c r="U370" s="502"/>
      <c r="AG370" s="443"/>
    </row>
    <row r="371" s="451" customFormat="true" ht="9" hidden="false" customHeight="false" outlineLevel="0" collapsed="false">
      <c r="A371" s="468"/>
      <c r="B371" s="465"/>
      <c r="C371" s="464"/>
      <c r="D371" s="465"/>
      <c r="E371" s="465"/>
      <c r="F371" s="465"/>
      <c r="G371" s="465"/>
      <c r="H371" s="465"/>
      <c r="I371" s="465"/>
      <c r="J371" s="465"/>
      <c r="K371" s="465"/>
      <c r="L371" s="465"/>
      <c r="M371" s="465"/>
      <c r="N371" s="465"/>
      <c r="O371" s="465"/>
      <c r="P371" s="465"/>
      <c r="Q371" s="465"/>
      <c r="R371" s="465"/>
      <c r="S371" s="465"/>
      <c r="T371" s="465"/>
      <c r="U371" s="497"/>
      <c r="AG371" s="443"/>
    </row>
    <row r="372" s="451" customFormat="true" ht="9" hidden="false" customHeight="false" outlineLevel="0" collapsed="false">
      <c r="A372" s="468"/>
      <c r="B372" s="465"/>
      <c r="C372" s="464"/>
      <c r="D372" s="465"/>
      <c r="E372" s="465"/>
      <c r="F372" s="465"/>
      <c r="G372" s="465"/>
      <c r="H372" s="465"/>
      <c r="I372" s="465"/>
      <c r="J372" s="465"/>
      <c r="K372" s="465"/>
      <c r="L372" s="465"/>
      <c r="M372" s="465"/>
      <c r="N372" s="465"/>
      <c r="O372" s="465"/>
      <c r="P372" s="465"/>
      <c r="Q372" s="465"/>
      <c r="R372" s="465"/>
      <c r="S372" s="465"/>
      <c r="T372" s="465"/>
      <c r="U372" s="497"/>
      <c r="AG372" s="443"/>
    </row>
    <row r="373" s="451" customFormat="true" ht="9" hidden="false" customHeight="false" outlineLevel="0" collapsed="false">
      <c r="A373" s="468"/>
      <c r="B373" s="465"/>
      <c r="C373" s="464"/>
      <c r="D373" s="465"/>
      <c r="E373" s="465"/>
      <c r="F373" s="465"/>
      <c r="G373" s="465"/>
      <c r="H373" s="465"/>
      <c r="I373" s="465"/>
      <c r="J373" s="465"/>
      <c r="K373" s="465"/>
      <c r="L373" s="465"/>
      <c r="M373" s="465"/>
      <c r="N373" s="465"/>
      <c r="O373" s="465"/>
      <c r="P373" s="465"/>
      <c r="Q373" s="465"/>
      <c r="R373" s="465"/>
      <c r="S373" s="465"/>
      <c r="T373" s="465"/>
      <c r="U373" s="497"/>
      <c r="AG373" s="443"/>
    </row>
    <row r="374" s="451" customFormat="true" ht="9" hidden="false" customHeight="false" outlineLevel="0" collapsed="false">
      <c r="A374" s="476"/>
      <c r="B374" s="461"/>
      <c r="C374" s="460"/>
      <c r="D374" s="461"/>
      <c r="E374" s="461"/>
      <c r="F374" s="461"/>
      <c r="G374" s="461"/>
      <c r="H374" s="461"/>
      <c r="I374" s="461"/>
      <c r="J374" s="461"/>
      <c r="K374" s="461"/>
      <c r="L374" s="461"/>
      <c r="M374" s="461"/>
      <c r="N374" s="461"/>
      <c r="O374" s="461"/>
      <c r="P374" s="461"/>
      <c r="Q374" s="461"/>
      <c r="R374" s="461"/>
      <c r="S374" s="461"/>
      <c r="T374" s="461"/>
      <c r="U374" s="502"/>
      <c r="AG374" s="443"/>
    </row>
    <row r="375" s="451" customFormat="true" ht="9" hidden="false" customHeight="false" outlineLevel="0" collapsed="false">
      <c r="A375" s="468"/>
      <c r="B375" s="465"/>
      <c r="C375" s="464"/>
      <c r="D375" s="465"/>
      <c r="E375" s="465"/>
      <c r="F375" s="465"/>
      <c r="G375" s="465"/>
      <c r="H375" s="465"/>
      <c r="I375" s="465"/>
      <c r="J375" s="465"/>
      <c r="K375" s="465"/>
      <c r="L375" s="465"/>
      <c r="M375" s="465"/>
      <c r="N375" s="465"/>
      <c r="O375" s="465"/>
      <c r="P375" s="465"/>
      <c r="Q375" s="465"/>
      <c r="R375" s="465"/>
      <c r="S375" s="465"/>
      <c r="T375" s="465"/>
      <c r="U375" s="497"/>
      <c r="AG375" s="443"/>
    </row>
    <row r="376" s="451" customFormat="true" ht="9" hidden="false" customHeight="false" outlineLevel="0" collapsed="false">
      <c r="A376" s="468"/>
      <c r="B376" s="465"/>
      <c r="C376" s="464"/>
      <c r="D376" s="465"/>
      <c r="E376" s="465"/>
      <c r="F376" s="465"/>
      <c r="G376" s="465"/>
      <c r="H376" s="465"/>
      <c r="I376" s="465"/>
      <c r="J376" s="465"/>
      <c r="K376" s="465"/>
      <c r="L376" s="465"/>
      <c r="M376" s="465"/>
      <c r="N376" s="465"/>
      <c r="O376" s="465"/>
      <c r="P376" s="465"/>
      <c r="Q376" s="465"/>
      <c r="R376" s="465"/>
      <c r="S376" s="465"/>
      <c r="T376" s="465"/>
      <c r="U376" s="497"/>
      <c r="AG376" s="443"/>
    </row>
    <row r="377" s="451" customFormat="true" ht="9" hidden="false" customHeight="false" outlineLevel="0" collapsed="false">
      <c r="A377" s="468"/>
      <c r="B377" s="465"/>
      <c r="C377" s="464"/>
      <c r="D377" s="465"/>
      <c r="E377" s="465"/>
      <c r="F377" s="465"/>
      <c r="G377" s="465"/>
      <c r="H377" s="465"/>
      <c r="I377" s="465"/>
      <c r="J377" s="465"/>
      <c r="K377" s="465"/>
      <c r="L377" s="465"/>
      <c r="M377" s="465"/>
      <c r="N377" s="465"/>
      <c r="O377" s="465"/>
      <c r="P377" s="465"/>
      <c r="Q377" s="465"/>
      <c r="R377" s="465"/>
      <c r="S377" s="465"/>
      <c r="T377" s="465"/>
      <c r="U377" s="497"/>
      <c r="AG377" s="443"/>
    </row>
    <row r="378" s="451" customFormat="true" ht="9" hidden="false" customHeight="false" outlineLevel="0" collapsed="false">
      <c r="A378" s="468"/>
      <c r="B378" s="465"/>
      <c r="C378" s="464"/>
      <c r="D378" s="465"/>
      <c r="E378" s="465"/>
      <c r="F378" s="465"/>
      <c r="G378" s="465"/>
      <c r="H378" s="465"/>
      <c r="I378" s="465"/>
      <c r="J378" s="465"/>
      <c r="K378" s="465"/>
      <c r="L378" s="465"/>
      <c r="M378" s="465"/>
      <c r="N378" s="465"/>
      <c r="O378" s="465"/>
      <c r="P378" s="465"/>
      <c r="Q378" s="465"/>
      <c r="R378" s="465"/>
      <c r="S378" s="465"/>
      <c r="T378" s="465"/>
      <c r="U378" s="497"/>
      <c r="AG378" s="443"/>
    </row>
    <row r="379" s="451" customFormat="true" ht="9" hidden="false" customHeight="false" outlineLevel="0" collapsed="false">
      <c r="A379" s="476"/>
      <c r="B379" s="461"/>
      <c r="C379" s="460"/>
      <c r="D379" s="461"/>
      <c r="E379" s="461"/>
      <c r="F379" s="461"/>
      <c r="G379" s="461"/>
      <c r="H379" s="461"/>
      <c r="I379" s="461"/>
      <c r="J379" s="461"/>
      <c r="K379" s="461"/>
      <c r="L379" s="461"/>
      <c r="M379" s="461"/>
      <c r="N379" s="461"/>
      <c r="O379" s="461"/>
      <c r="P379" s="461"/>
      <c r="Q379" s="461"/>
      <c r="R379" s="461"/>
      <c r="S379" s="461"/>
      <c r="T379" s="461"/>
      <c r="U379" s="502"/>
      <c r="AG379" s="443"/>
    </row>
    <row r="380" s="451" customFormat="true" ht="9" hidden="false" customHeight="false" outlineLevel="0" collapsed="false">
      <c r="A380" s="468"/>
      <c r="B380" s="465"/>
      <c r="C380" s="464"/>
      <c r="D380" s="465"/>
      <c r="E380" s="465"/>
      <c r="F380" s="465"/>
      <c r="G380" s="465"/>
      <c r="H380" s="465"/>
      <c r="I380" s="465"/>
      <c r="J380" s="465"/>
      <c r="K380" s="465"/>
      <c r="L380" s="465"/>
      <c r="M380" s="465"/>
      <c r="N380" s="465"/>
      <c r="O380" s="465"/>
      <c r="P380" s="465"/>
      <c r="Q380" s="465"/>
      <c r="R380" s="465"/>
      <c r="S380" s="465"/>
      <c r="T380" s="465"/>
      <c r="U380" s="497"/>
      <c r="AG380" s="443"/>
    </row>
    <row r="381" s="451" customFormat="true" ht="9" hidden="false" customHeight="false" outlineLevel="0" collapsed="false">
      <c r="A381" s="476"/>
      <c r="B381" s="461"/>
      <c r="C381" s="460"/>
      <c r="D381" s="461"/>
      <c r="E381" s="461"/>
      <c r="F381" s="461"/>
      <c r="G381" s="461"/>
      <c r="H381" s="461"/>
      <c r="I381" s="461"/>
      <c r="J381" s="461"/>
      <c r="K381" s="461"/>
      <c r="L381" s="461"/>
      <c r="M381" s="461"/>
      <c r="N381" s="461"/>
      <c r="O381" s="461"/>
      <c r="P381" s="461"/>
      <c r="Q381" s="461"/>
      <c r="R381" s="461"/>
      <c r="S381" s="461"/>
      <c r="T381" s="461"/>
      <c r="U381" s="502"/>
      <c r="AG381" s="443"/>
    </row>
    <row r="382" s="451" customFormat="true" ht="9" hidden="false" customHeight="false" outlineLevel="0" collapsed="false">
      <c r="A382" s="468"/>
      <c r="B382" s="465"/>
      <c r="C382" s="464"/>
      <c r="D382" s="465"/>
      <c r="E382" s="465"/>
      <c r="F382" s="465"/>
      <c r="G382" s="465"/>
      <c r="H382" s="465"/>
      <c r="I382" s="465"/>
      <c r="J382" s="465"/>
      <c r="K382" s="465"/>
      <c r="L382" s="465"/>
      <c r="M382" s="465"/>
      <c r="N382" s="465"/>
      <c r="O382" s="465"/>
      <c r="P382" s="465"/>
      <c r="Q382" s="465"/>
      <c r="R382" s="465"/>
      <c r="S382" s="465"/>
      <c r="T382" s="465"/>
      <c r="U382" s="497"/>
      <c r="AG382" s="443"/>
    </row>
    <row r="383" s="451" customFormat="true" ht="9" hidden="false" customHeight="false" outlineLevel="0" collapsed="false">
      <c r="A383" s="476"/>
      <c r="B383" s="461"/>
      <c r="C383" s="460"/>
      <c r="D383" s="461"/>
      <c r="E383" s="461"/>
      <c r="F383" s="461"/>
      <c r="G383" s="461"/>
      <c r="H383" s="461"/>
      <c r="I383" s="461"/>
      <c r="J383" s="461"/>
      <c r="K383" s="461"/>
      <c r="L383" s="461"/>
      <c r="M383" s="461"/>
      <c r="N383" s="461"/>
      <c r="O383" s="461"/>
      <c r="P383" s="461"/>
      <c r="Q383" s="461"/>
      <c r="R383" s="461"/>
      <c r="S383" s="461"/>
      <c r="T383" s="461"/>
      <c r="U383" s="502"/>
      <c r="AG383" s="443"/>
    </row>
    <row r="384" s="451" customFormat="true" ht="9" hidden="false" customHeight="false" outlineLevel="0" collapsed="false">
      <c r="A384" s="476"/>
      <c r="B384" s="461"/>
      <c r="C384" s="460"/>
      <c r="D384" s="461"/>
      <c r="E384" s="461"/>
      <c r="F384" s="461"/>
      <c r="G384" s="461"/>
      <c r="H384" s="461"/>
      <c r="I384" s="461"/>
      <c r="J384" s="461"/>
      <c r="K384" s="461"/>
      <c r="L384" s="461"/>
      <c r="M384" s="461"/>
      <c r="N384" s="461"/>
      <c r="O384" s="461"/>
      <c r="P384" s="461"/>
      <c r="Q384" s="461"/>
      <c r="R384" s="461"/>
      <c r="S384" s="461"/>
      <c r="T384" s="461"/>
      <c r="U384" s="502"/>
      <c r="AG384" s="443"/>
    </row>
    <row r="385" customFormat="false" ht="9" hidden="false" customHeight="false" outlineLevel="0" collapsed="false">
      <c r="B385" s="496"/>
    </row>
    <row r="386" s="448" customFormat="true" ht="30" hidden="false" customHeight="true" outlineLevel="0" collapsed="false">
      <c r="A386" s="447"/>
      <c r="C386" s="447"/>
      <c r="D386" s="449"/>
      <c r="E386" s="449"/>
      <c r="F386" s="449"/>
      <c r="G386" s="449"/>
      <c r="H386" s="449"/>
      <c r="I386" s="449"/>
      <c r="J386" s="449"/>
      <c r="K386" s="449"/>
      <c r="L386" s="449"/>
      <c r="M386" s="449"/>
      <c r="N386" s="449"/>
      <c r="O386" s="449"/>
      <c r="P386" s="449"/>
      <c r="Q386" s="449"/>
      <c r="R386" s="449"/>
      <c r="S386" s="449"/>
      <c r="T386" s="449"/>
      <c r="U386" s="489"/>
      <c r="AG386" s="443"/>
    </row>
    <row r="387" s="451" customFormat="true" ht="9" hidden="false" customHeight="false" outlineLevel="0" collapsed="false">
      <c r="A387" s="452"/>
      <c r="C387" s="452"/>
      <c r="D387" s="483"/>
      <c r="E387" s="483"/>
      <c r="F387" s="483"/>
      <c r="G387" s="483"/>
      <c r="H387" s="483"/>
      <c r="I387" s="483"/>
      <c r="J387" s="483"/>
      <c r="K387" s="483"/>
      <c r="L387" s="483"/>
      <c r="M387" s="483"/>
      <c r="N387" s="483"/>
      <c r="O387" s="483"/>
      <c r="P387" s="483"/>
      <c r="Q387" s="483"/>
      <c r="R387" s="483"/>
      <c r="S387" s="483"/>
      <c r="T387" s="483"/>
      <c r="U387" s="484"/>
      <c r="AG387" s="443"/>
    </row>
    <row r="388" s="450" customFormat="true" ht="12.75" hidden="false" customHeight="true" outlineLevel="0" collapsed="false">
      <c r="A388" s="455"/>
      <c r="B388" s="455"/>
      <c r="C388" s="455"/>
      <c r="D388" s="456"/>
      <c r="E388" s="456"/>
      <c r="F388" s="456"/>
      <c r="G388" s="456"/>
      <c r="H388" s="456"/>
      <c r="I388" s="456"/>
      <c r="J388" s="456"/>
      <c r="K388" s="456"/>
      <c r="L388" s="456"/>
      <c r="M388" s="456"/>
      <c r="N388" s="456"/>
      <c r="O388" s="456"/>
      <c r="P388" s="456"/>
      <c r="Q388" s="456"/>
      <c r="R388" s="456"/>
      <c r="S388" s="456"/>
      <c r="T388" s="456"/>
      <c r="U388" s="457"/>
      <c r="AG388" s="443"/>
    </row>
    <row r="389" s="450" customFormat="true" ht="9" hidden="false" customHeight="false" outlineLevel="0" collapsed="false">
      <c r="A389" s="455"/>
      <c r="B389" s="455"/>
      <c r="C389" s="455"/>
      <c r="D389" s="456"/>
      <c r="E389" s="456"/>
      <c r="F389" s="456"/>
      <c r="G389" s="456"/>
      <c r="H389" s="456"/>
      <c r="I389" s="456"/>
      <c r="J389" s="456"/>
      <c r="K389" s="456"/>
      <c r="L389" s="456"/>
      <c r="M389" s="456"/>
      <c r="N389" s="456"/>
      <c r="O389" s="456"/>
      <c r="P389" s="456"/>
      <c r="Q389" s="456"/>
      <c r="R389" s="456"/>
      <c r="S389" s="456"/>
      <c r="T389" s="456"/>
      <c r="U389" s="458"/>
      <c r="AG389" s="443"/>
    </row>
    <row r="390" s="451" customFormat="true" ht="9" hidden="false" customHeight="false" outlineLevel="0" collapsed="false">
      <c r="A390" s="476"/>
      <c r="B390" s="461"/>
      <c r="C390" s="460"/>
      <c r="D390" s="461"/>
      <c r="E390" s="461"/>
      <c r="F390" s="461"/>
      <c r="G390" s="461"/>
      <c r="H390" s="461"/>
      <c r="I390" s="461"/>
      <c r="J390" s="461"/>
      <c r="K390" s="461"/>
      <c r="L390" s="461"/>
      <c r="M390" s="461"/>
      <c r="N390" s="461"/>
      <c r="O390" s="461"/>
      <c r="P390" s="461"/>
      <c r="Q390" s="461"/>
      <c r="R390" s="461"/>
      <c r="S390" s="461"/>
      <c r="T390" s="461"/>
      <c r="U390" s="502"/>
      <c r="AG390" s="443"/>
    </row>
    <row r="391" s="451" customFormat="true" ht="9" hidden="false" customHeight="false" outlineLevel="0" collapsed="false">
      <c r="A391" s="468"/>
      <c r="B391" s="465"/>
      <c r="C391" s="464"/>
      <c r="D391" s="465"/>
      <c r="E391" s="465"/>
      <c r="F391" s="465"/>
      <c r="G391" s="465"/>
      <c r="H391" s="465"/>
      <c r="I391" s="465"/>
      <c r="J391" s="465"/>
      <c r="K391" s="465"/>
      <c r="L391" s="465"/>
      <c r="M391" s="465"/>
      <c r="N391" s="465"/>
      <c r="O391" s="465"/>
      <c r="P391" s="465"/>
      <c r="Q391" s="465"/>
      <c r="R391" s="465"/>
      <c r="S391" s="465"/>
      <c r="T391" s="465"/>
      <c r="U391" s="497"/>
      <c r="AG391" s="443"/>
    </row>
    <row r="392" s="451" customFormat="true" ht="9" hidden="false" customHeight="false" outlineLevel="0" collapsed="false">
      <c r="A392" s="468"/>
      <c r="B392" s="465"/>
      <c r="C392" s="464"/>
      <c r="D392" s="465"/>
      <c r="E392" s="465"/>
      <c r="F392" s="465"/>
      <c r="G392" s="465"/>
      <c r="H392" s="465"/>
      <c r="I392" s="465"/>
      <c r="J392" s="465"/>
      <c r="K392" s="465"/>
      <c r="L392" s="465"/>
      <c r="M392" s="465"/>
      <c r="N392" s="465"/>
      <c r="O392" s="465"/>
      <c r="P392" s="465"/>
      <c r="Q392" s="465"/>
      <c r="R392" s="465"/>
      <c r="S392" s="465"/>
      <c r="T392" s="465"/>
      <c r="U392" s="497"/>
      <c r="AG392" s="443"/>
    </row>
    <row r="393" s="451" customFormat="true" ht="9" hidden="false" customHeight="false" outlineLevel="0" collapsed="false">
      <c r="A393" s="468"/>
      <c r="B393" s="465"/>
      <c r="C393" s="464"/>
      <c r="D393" s="465"/>
      <c r="E393" s="465"/>
      <c r="F393" s="465"/>
      <c r="G393" s="465"/>
      <c r="H393" s="465"/>
      <c r="I393" s="465"/>
      <c r="J393" s="465"/>
      <c r="K393" s="465"/>
      <c r="L393" s="465"/>
      <c r="M393" s="465"/>
      <c r="N393" s="465"/>
      <c r="O393" s="465"/>
      <c r="P393" s="465"/>
      <c r="Q393" s="465"/>
      <c r="R393" s="465"/>
      <c r="S393" s="465"/>
      <c r="T393" s="465"/>
      <c r="U393" s="497"/>
      <c r="AG393" s="443"/>
    </row>
    <row r="394" s="451" customFormat="true" ht="9" hidden="false" customHeight="false" outlineLevel="0" collapsed="false">
      <c r="A394" s="468"/>
      <c r="B394" s="465"/>
      <c r="C394" s="464"/>
      <c r="D394" s="465"/>
      <c r="E394" s="465"/>
      <c r="F394" s="465"/>
      <c r="G394" s="465"/>
      <c r="H394" s="465"/>
      <c r="I394" s="465"/>
      <c r="J394" s="465"/>
      <c r="K394" s="465"/>
      <c r="L394" s="465"/>
      <c r="M394" s="465"/>
      <c r="N394" s="465"/>
      <c r="O394" s="465"/>
      <c r="P394" s="465"/>
      <c r="Q394" s="465"/>
      <c r="R394" s="465"/>
      <c r="S394" s="465"/>
      <c r="T394" s="465"/>
      <c r="U394" s="497"/>
      <c r="AG394" s="443"/>
    </row>
    <row r="395" s="451" customFormat="true" ht="9" hidden="false" customHeight="false" outlineLevel="0" collapsed="false">
      <c r="A395" s="476"/>
      <c r="B395" s="461"/>
      <c r="C395" s="460"/>
      <c r="D395" s="461"/>
      <c r="E395" s="461"/>
      <c r="F395" s="461"/>
      <c r="G395" s="461"/>
      <c r="H395" s="461"/>
      <c r="I395" s="461"/>
      <c r="J395" s="461"/>
      <c r="K395" s="461"/>
      <c r="L395" s="461"/>
      <c r="M395" s="461"/>
      <c r="N395" s="461"/>
      <c r="O395" s="461"/>
      <c r="P395" s="461"/>
      <c r="Q395" s="461"/>
      <c r="R395" s="461"/>
      <c r="S395" s="461"/>
      <c r="T395" s="461"/>
      <c r="U395" s="502"/>
      <c r="AG395" s="443"/>
    </row>
    <row r="396" s="451" customFormat="true" ht="9" hidden="false" customHeight="false" outlineLevel="0" collapsed="false">
      <c r="A396" s="468"/>
      <c r="B396" s="465"/>
      <c r="C396" s="464"/>
      <c r="D396" s="465"/>
      <c r="E396" s="465"/>
      <c r="F396" s="465"/>
      <c r="G396" s="465"/>
      <c r="H396" s="465"/>
      <c r="I396" s="465"/>
      <c r="J396" s="465"/>
      <c r="K396" s="465"/>
      <c r="L396" s="465"/>
      <c r="M396" s="465"/>
      <c r="N396" s="465"/>
      <c r="O396" s="465"/>
      <c r="P396" s="465"/>
      <c r="Q396" s="465"/>
      <c r="R396" s="465"/>
      <c r="S396" s="465"/>
      <c r="T396" s="465"/>
      <c r="U396" s="497"/>
      <c r="AG396" s="443"/>
    </row>
    <row r="397" s="451" customFormat="true" ht="9" hidden="false" customHeight="false" outlineLevel="0" collapsed="false">
      <c r="A397" s="468"/>
      <c r="B397" s="465"/>
      <c r="C397" s="464"/>
      <c r="D397" s="465"/>
      <c r="E397" s="465"/>
      <c r="F397" s="465"/>
      <c r="G397" s="465"/>
      <c r="H397" s="465"/>
      <c r="I397" s="465"/>
      <c r="J397" s="465"/>
      <c r="K397" s="465"/>
      <c r="L397" s="465"/>
      <c r="M397" s="465"/>
      <c r="N397" s="465"/>
      <c r="O397" s="465"/>
      <c r="P397" s="465"/>
      <c r="Q397" s="465"/>
      <c r="R397" s="465"/>
      <c r="S397" s="465"/>
      <c r="T397" s="465"/>
      <c r="U397" s="497"/>
      <c r="AG397" s="443"/>
    </row>
    <row r="398" s="451" customFormat="true" ht="9" hidden="false" customHeight="false" outlineLevel="0" collapsed="false">
      <c r="A398" s="468"/>
      <c r="B398" s="465"/>
      <c r="C398" s="464"/>
      <c r="D398" s="465"/>
      <c r="E398" s="465"/>
      <c r="F398" s="465"/>
      <c r="G398" s="465"/>
      <c r="H398" s="465"/>
      <c r="I398" s="465"/>
      <c r="J398" s="465"/>
      <c r="K398" s="465"/>
      <c r="L398" s="465"/>
      <c r="M398" s="465"/>
      <c r="N398" s="465"/>
      <c r="O398" s="465"/>
      <c r="P398" s="465"/>
      <c r="Q398" s="465"/>
      <c r="R398" s="465"/>
      <c r="S398" s="465"/>
      <c r="T398" s="465"/>
      <c r="U398" s="497"/>
      <c r="AG398" s="443"/>
    </row>
    <row r="399" s="451" customFormat="true" ht="9" hidden="false" customHeight="false" outlineLevel="0" collapsed="false">
      <c r="A399" s="468"/>
      <c r="B399" s="465"/>
      <c r="C399" s="464"/>
      <c r="D399" s="465"/>
      <c r="E399" s="465"/>
      <c r="F399" s="465"/>
      <c r="G399" s="465"/>
      <c r="H399" s="465"/>
      <c r="I399" s="465"/>
      <c r="J399" s="465"/>
      <c r="K399" s="465"/>
      <c r="L399" s="465"/>
      <c r="M399" s="465"/>
      <c r="N399" s="465"/>
      <c r="O399" s="465"/>
      <c r="P399" s="465"/>
      <c r="Q399" s="465"/>
      <c r="R399" s="465"/>
      <c r="S399" s="465"/>
      <c r="T399" s="465"/>
      <c r="U399" s="497"/>
      <c r="AG399" s="443"/>
    </row>
    <row r="400" s="451" customFormat="true" ht="9" hidden="false" customHeight="false" outlineLevel="0" collapsed="false">
      <c r="A400" s="468"/>
      <c r="B400" s="465"/>
      <c r="C400" s="464"/>
      <c r="D400" s="465"/>
      <c r="E400" s="465"/>
      <c r="F400" s="465"/>
      <c r="G400" s="465"/>
      <c r="H400" s="465"/>
      <c r="I400" s="465"/>
      <c r="J400" s="465"/>
      <c r="K400" s="465"/>
      <c r="L400" s="465"/>
      <c r="M400" s="465"/>
      <c r="N400" s="465"/>
      <c r="O400" s="465"/>
      <c r="P400" s="465"/>
      <c r="Q400" s="465"/>
      <c r="R400" s="465"/>
      <c r="S400" s="465"/>
      <c r="T400" s="465"/>
      <c r="U400" s="497"/>
      <c r="AG400" s="443"/>
    </row>
    <row r="401" s="451" customFormat="true" ht="9" hidden="false" customHeight="false" outlineLevel="0" collapsed="false">
      <c r="A401" s="476"/>
      <c r="B401" s="461"/>
      <c r="C401" s="460"/>
      <c r="D401" s="551"/>
      <c r="E401" s="461"/>
      <c r="F401" s="461"/>
      <c r="G401" s="461"/>
      <c r="H401" s="461"/>
      <c r="I401" s="461"/>
      <c r="J401" s="461"/>
      <c r="K401" s="461"/>
      <c r="L401" s="461"/>
      <c r="M401" s="461"/>
      <c r="N401" s="461"/>
      <c r="O401" s="461"/>
      <c r="P401" s="461"/>
      <c r="Q401" s="461"/>
      <c r="R401" s="461"/>
      <c r="S401" s="461"/>
      <c r="T401" s="461"/>
      <c r="U401" s="502"/>
      <c r="AG401" s="443"/>
    </row>
    <row r="402" customFormat="false" ht="9" hidden="false" customHeight="false" outlineLevel="0" collapsed="false">
      <c r="B402" s="496"/>
    </row>
    <row r="403" customFormat="false" ht="9" hidden="false" customHeight="false" outlineLevel="0" collapsed="false">
      <c r="A403" s="452"/>
      <c r="B403" s="451"/>
      <c r="C403" s="452"/>
      <c r="D403" s="483"/>
    </row>
    <row r="404" customFormat="false" ht="9" hidden="false" customHeight="false" outlineLevel="0" collapsed="false">
      <c r="A404" s="455"/>
      <c r="B404" s="455"/>
      <c r="C404" s="455"/>
      <c r="D404" s="456"/>
    </row>
    <row r="405" customFormat="false" ht="9" hidden="false" customHeight="false" outlineLevel="0" collapsed="false">
      <c r="A405" s="455"/>
      <c r="B405" s="455"/>
      <c r="C405" s="455"/>
      <c r="D405" s="456"/>
    </row>
    <row r="406" customFormat="false" ht="9" hidden="false" customHeight="false" outlineLevel="0" collapsed="false">
      <c r="A406" s="468"/>
      <c r="B406" s="465"/>
      <c r="C406" s="464"/>
      <c r="D406" s="465"/>
    </row>
    <row r="407" customFormat="false" ht="9" hidden="false" customHeight="false" outlineLevel="0" collapsed="false">
      <c r="A407" s="468"/>
      <c r="B407" s="465"/>
      <c r="C407" s="464"/>
      <c r="D407" s="465"/>
    </row>
    <row r="408" customFormat="false" ht="9" hidden="false" customHeight="false" outlineLevel="0" collapsed="false">
      <c r="A408" s="468"/>
      <c r="B408" s="465"/>
      <c r="C408" s="464"/>
      <c r="D408" s="465"/>
    </row>
    <row r="409" customFormat="false" ht="9" hidden="false" customHeight="false" outlineLevel="0" collapsed="false">
      <c r="A409" s="468"/>
      <c r="B409" s="465"/>
      <c r="C409" s="464"/>
      <c r="D409" s="465"/>
    </row>
    <row r="410" customFormat="false" ht="9" hidden="false" customHeight="false" outlineLevel="0" collapsed="false">
      <c r="A410" s="468"/>
      <c r="B410" s="465"/>
      <c r="C410" s="464"/>
      <c r="D410" s="465"/>
    </row>
    <row r="461" customFormat="false" ht="9" hidden="false" customHeight="false" outlineLevel="0" collapsed="false">
      <c r="B461" s="496"/>
    </row>
    <row r="462" customFormat="false" ht="9" hidden="false" customHeight="false" outlineLevel="0" collapsed="false">
      <c r="B462" s="496"/>
    </row>
    <row r="463" customFormat="false" ht="9" hidden="false" customHeight="false" outlineLevel="0" collapsed="false">
      <c r="B463" s="496"/>
    </row>
    <row r="464" customFormat="false" ht="9" hidden="false" customHeight="false" outlineLevel="0" collapsed="false">
      <c r="B464" s="496"/>
    </row>
    <row r="465" customFormat="false" ht="9" hidden="false" customHeight="false" outlineLevel="0" collapsed="false">
      <c r="B465" s="496"/>
    </row>
    <row r="466" customFormat="false" ht="9" hidden="false" customHeight="false" outlineLevel="0" collapsed="false">
      <c r="B466" s="496"/>
    </row>
    <row r="467" customFormat="false" ht="9" hidden="false" customHeight="false" outlineLevel="0" collapsed="false">
      <c r="B467" s="496"/>
    </row>
    <row r="468" customFormat="false" ht="9" hidden="false" customHeight="false" outlineLevel="0" collapsed="false">
      <c r="B468" s="496"/>
    </row>
    <row r="469" customFormat="false" ht="9" hidden="false" customHeight="false" outlineLevel="0" collapsed="false">
      <c r="B469" s="496"/>
    </row>
    <row r="470" customFormat="false" ht="9" hidden="false" customHeight="false" outlineLevel="0" collapsed="false">
      <c r="B470" s="496"/>
    </row>
    <row r="471" customFormat="false" ht="9" hidden="false" customHeight="false" outlineLevel="0" collapsed="false">
      <c r="B471" s="496"/>
    </row>
    <row r="472" customFormat="false" ht="9" hidden="false" customHeight="false" outlineLevel="0" collapsed="false">
      <c r="B472" s="496"/>
    </row>
    <row r="473" customFormat="false" ht="9" hidden="false" customHeight="false" outlineLevel="0" collapsed="false">
      <c r="B473" s="496"/>
    </row>
    <row r="474" customFormat="false" ht="9" hidden="false" customHeight="false" outlineLevel="0" collapsed="false">
      <c r="B474" s="496"/>
    </row>
    <row r="475" customFormat="false" ht="9" hidden="false" customHeight="false" outlineLevel="0" collapsed="false">
      <c r="B475" s="496"/>
    </row>
    <row r="476" customFormat="false" ht="9" hidden="false" customHeight="false" outlineLevel="0" collapsed="false">
      <c r="B476" s="496"/>
    </row>
    <row r="477" customFormat="false" ht="9" hidden="false" customHeight="false" outlineLevel="0" collapsed="false">
      <c r="B477" s="496"/>
    </row>
    <row r="478" customFormat="false" ht="9" hidden="false" customHeight="false" outlineLevel="0" collapsed="false">
      <c r="B478" s="496"/>
    </row>
    <row r="479" customFormat="false" ht="9" hidden="false" customHeight="false" outlineLevel="0" collapsed="false">
      <c r="B479" s="496"/>
    </row>
    <row r="480" customFormat="false" ht="9" hidden="false" customHeight="false" outlineLevel="0" collapsed="false">
      <c r="B480" s="496"/>
    </row>
    <row r="481" customFormat="false" ht="9" hidden="false" customHeight="false" outlineLevel="0" collapsed="false">
      <c r="B481" s="496"/>
    </row>
    <row r="482" customFormat="false" ht="9" hidden="false" customHeight="false" outlineLevel="0" collapsed="false">
      <c r="B482" s="496"/>
    </row>
    <row r="483" customFormat="false" ht="9" hidden="false" customHeight="false" outlineLevel="0" collapsed="false">
      <c r="B483" s="496"/>
    </row>
    <row r="484" customFormat="false" ht="9" hidden="false" customHeight="false" outlineLevel="0" collapsed="false">
      <c r="B484" s="496"/>
    </row>
    <row r="485" customFormat="false" ht="9" hidden="false" customHeight="false" outlineLevel="0" collapsed="false">
      <c r="B485" s="496"/>
    </row>
    <row r="486" customFormat="false" ht="9" hidden="false" customHeight="false" outlineLevel="0" collapsed="false">
      <c r="B486" s="496"/>
    </row>
    <row r="487" customFormat="false" ht="9" hidden="false" customHeight="false" outlineLevel="0" collapsed="false">
      <c r="B487" s="496"/>
    </row>
    <row r="488" customFormat="false" ht="9" hidden="false" customHeight="false" outlineLevel="0" collapsed="false">
      <c r="B488" s="496"/>
    </row>
    <row r="489" customFormat="false" ht="9" hidden="false" customHeight="false" outlineLevel="0" collapsed="false">
      <c r="B489" s="496"/>
    </row>
    <row r="490" customFormat="false" ht="9" hidden="false" customHeight="false" outlineLevel="0" collapsed="false">
      <c r="B490" s="496"/>
    </row>
    <row r="491" customFormat="false" ht="9" hidden="false" customHeight="false" outlineLevel="0" collapsed="false">
      <c r="B491" s="496"/>
    </row>
    <row r="492" customFormat="false" ht="9" hidden="false" customHeight="false" outlineLevel="0" collapsed="false">
      <c r="B492" s="496"/>
    </row>
    <row r="493" customFormat="false" ht="9" hidden="false" customHeight="false" outlineLevel="0" collapsed="false">
      <c r="B493" s="496"/>
    </row>
    <row r="494" customFormat="false" ht="9" hidden="false" customHeight="false" outlineLevel="0" collapsed="false">
      <c r="B494" s="496"/>
    </row>
    <row r="495" customFormat="false" ht="9" hidden="false" customHeight="false" outlineLevel="0" collapsed="false">
      <c r="B495" s="496"/>
    </row>
    <row r="496" customFormat="false" ht="9" hidden="false" customHeight="false" outlineLevel="0" collapsed="false">
      <c r="B496" s="496"/>
    </row>
    <row r="497" customFormat="false" ht="9" hidden="false" customHeight="false" outlineLevel="0" collapsed="false">
      <c r="B497" s="496"/>
    </row>
    <row r="498" customFormat="false" ht="9" hidden="false" customHeight="false" outlineLevel="0" collapsed="false">
      <c r="B498" s="496"/>
    </row>
    <row r="499" customFormat="false" ht="9" hidden="false" customHeight="false" outlineLevel="0" collapsed="false">
      <c r="B499" s="496"/>
    </row>
    <row r="500" customFormat="false" ht="9" hidden="false" customHeight="false" outlineLevel="0" collapsed="false">
      <c r="B500" s="496"/>
    </row>
    <row r="501" customFormat="false" ht="9" hidden="false" customHeight="false" outlineLevel="0" collapsed="false">
      <c r="B501" s="496"/>
    </row>
    <row r="502" customFormat="false" ht="9" hidden="false" customHeight="false" outlineLevel="0" collapsed="false">
      <c r="B502" s="496"/>
    </row>
    <row r="503" customFormat="false" ht="9" hidden="false" customHeight="false" outlineLevel="0" collapsed="false">
      <c r="B503" s="496"/>
    </row>
    <row r="504" customFormat="false" ht="9" hidden="false" customHeight="false" outlineLevel="0" collapsed="false">
      <c r="B504" s="496"/>
    </row>
    <row r="505" customFormat="false" ht="9" hidden="false" customHeight="false" outlineLevel="0" collapsed="false">
      <c r="B505" s="496"/>
    </row>
    <row r="506" customFormat="false" ht="9" hidden="false" customHeight="false" outlineLevel="0" collapsed="false">
      <c r="B506" s="496"/>
    </row>
    <row r="507" customFormat="false" ht="9" hidden="false" customHeight="false" outlineLevel="0" collapsed="false">
      <c r="B507" s="496"/>
    </row>
    <row r="508" customFormat="false" ht="9" hidden="false" customHeight="false" outlineLevel="0" collapsed="false">
      <c r="B508" s="496"/>
    </row>
    <row r="509" customFormat="false" ht="9" hidden="false" customHeight="false" outlineLevel="0" collapsed="false">
      <c r="B509" s="496"/>
    </row>
    <row r="510" customFormat="false" ht="9" hidden="false" customHeight="false" outlineLevel="0" collapsed="false">
      <c r="B510" s="496"/>
    </row>
    <row r="511" customFormat="false" ht="9" hidden="false" customHeight="false" outlineLevel="0" collapsed="false">
      <c r="B511" s="496"/>
    </row>
    <row r="512" customFormat="false" ht="9" hidden="false" customHeight="false" outlineLevel="0" collapsed="false">
      <c r="B512" s="496"/>
    </row>
    <row r="513" customFormat="false" ht="9" hidden="false" customHeight="false" outlineLevel="0" collapsed="false">
      <c r="B513" s="496"/>
    </row>
    <row r="514" customFormat="false" ht="9" hidden="false" customHeight="false" outlineLevel="0" collapsed="false">
      <c r="B514" s="496"/>
    </row>
    <row r="515" customFormat="false" ht="9" hidden="false" customHeight="false" outlineLevel="0" collapsed="false">
      <c r="B515" s="496"/>
    </row>
    <row r="516" customFormat="false" ht="9" hidden="false" customHeight="false" outlineLevel="0" collapsed="false">
      <c r="B516" s="496"/>
    </row>
    <row r="517" customFormat="false" ht="9" hidden="false" customHeight="false" outlineLevel="0" collapsed="false">
      <c r="B517" s="496"/>
    </row>
    <row r="518" customFormat="false" ht="9" hidden="false" customHeight="false" outlineLevel="0" collapsed="false">
      <c r="B518" s="496"/>
    </row>
    <row r="519" customFormat="false" ht="9" hidden="false" customHeight="false" outlineLevel="0" collapsed="false">
      <c r="B519" s="496"/>
    </row>
    <row r="520" customFormat="false" ht="9" hidden="false" customHeight="false" outlineLevel="0" collapsed="false">
      <c r="B520" s="496"/>
    </row>
    <row r="521" customFormat="false" ht="9" hidden="false" customHeight="false" outlineLevel="0" collapsed="false">
      <c r="B521" s="496"/>
    </row>
    <row r="522" customFormat="false" ht="9" hidden="false" customHeight="false" outlineLevel="0" collapsed="false">
      <c r="B522" s="496"/>
    </row>
    <row r="523" customFormat="false" ht="9" hidden="false" customHeight="false" outlineLevel="0" collapsed="false">
      <c r="B523" s="496"/>
    </row>
    <row r="524" customFormat="false" ht="9" hidden="false" customHeight="false" outlineLevel="0" collapsed="false">
      <c r="B524" s="496"/>
    </row>
    <row r="525" customFormat="false" ht="9" hidden="false" customHeight="false" outlineLevel="0" collapsed="false">
      <c r="B525" s="496"/>
    </row>
    <row r="526" customFormat="false" ht="9" hidden="false" customHeight="false" outlineLevel="0" collapsed="false">
      <c r="B526" s="496"/>
    </row>
    <row r="527" customFormat="false" ht="9" hidden="false" customHeight="false" outlineLevel="0" collapsed="false">
      <c r="B527" s="496"/>
    </row>
    <row r="528" customFormat="false" ht="9" hidden="false" customHeight="false" outlineLevel="0" collapsed="false">
      <c r="B528" s="496"/>
    </row>
    <row r="529" customFormat="false" ht="9" hidden="false" customHeight="false" outlineLevel="0" collapsed="false">
      <c r="B529" s="496"/>
    </row>
    <row r="530" customFormat="false" ht="9" hidden="false" customHeight="false" outlineLevel="0" collapsed="false">
      <c r="B530" s="496"/>
    </row>
    <row r="531" customFormat="false" ht="9" hidden="false" customHeight="false" outlineLevel="0" collapsed="false">
      <c r="B531" s="496"/>
    </row>
    <row r="532" customFormat="false" ht="9" hidden="false" customHeight="false" outlineLevel="0" collapsed="false">
      <c r="B532" s="496"/>
    </row>
    <row r="533" customFormat="false" ht="9" hidden="false" customHeight="false" outlineLevel="0" collapsed="false">
      <c r="B533" s="496"/>
    </row>
    <row r="534" customFormat="false" ht="9" hidden="false" customHeight="false" outlineLevel="0" collapsed="false">
      <c r="B534" s="496"/>
    </row>
    <row r="535" customFormat="false" ht="9" hidden="false" customHeight="false" outlineLevel="0" collapsed="false">
      <c r="B535" s="496"/>
    </row>
    <row r="536" customFormat="false" ht="9" hidden="false" customHeight="false" outlineLevel="0" collapsed="false">
      <c r="B536" s="496"/>
    </row>
    <row r="537" customFormat="false" ht="9" hidden="false" customHeight="false" outlineLevel="0" collapsed="false">
      <c r="B537" s="496"/>
    </row>
    <row r="538" customFormat="false" ht="9" hidden="false" customHeight="false" outlineLevel="0" collapsed="false">
      <c r="B538" s="496"/>
    </row>
    <row r="539" customFormat="false" ht="9" hidden="false" customHeight="false" outlineLevel="0" collapsed="false">
      <c r="B539" s="496"/>
    </row>
    <row r="540" customFormat="false" ht="9" hidden="false" customHeight="false" outlineLevel="0" collapsed="false">
      <c r="B540" s="496"/>
    </row>
    <row r="541" customFormat="false" ht="9" hidden="false" customHeight="false" outlineLevel="0" collapsed="false">
      <c r="B541" s="496"/>
    </row>
    <row r="542" customFormat="false" ht="9" hidden="false" customHeight="false" outlineLevel="0" collapsed="false">
      <c r="B542" s="496"/>
    </row>
    <row r="543" customFormat="false" ht="9" hidden="false" customHeight="false" outlineLevel="0" collapsed="false">
      <c r="B543" s="496"/>
    </row>
    <row r="544" customFormat="false" ht="9" hidden="false" customHeight="false" outlineLevel="0" collapsed="false">
      <c r="B544" s="496"/>
    </row>
    <row r="545" customFormat="false" ht="9" hidden="false" customHeight="false" outlineLevel="0" collapsed="false">
      <c r="B545" s="496"/>
    </row>
    <row r="546" customFormat="false" ht="9" hidden="false" customHeight="false" outlineLevel="0" collapsed="false">
      <c r="B546" s="496"/>
    </row>
    <row r="547" customFormat="false" ht="9" hidden="false" customHeight="false" outlineLevel="0" collapsed="false">
      <c r="B547" s="496"/>
    </row>
    <row r="548" customFormat="false" ht="9" hidden="false" customHeight="false" outlineLevel="0" collapsed="false">
      <c r="B548" s="496"/>
    </row>
    <row r="549" customFormat="false" ht="9" hidden="false" customHeight="false" outlineLevel="0" collapsed="false">
      <c r="B549" s="496"/>
    </row>
    <row r="550" customFormat="false" ht="9" hidden="false" customHeight="false" outlineLevel="0" collapsed="false">
      <c r="B550" s="496"/>
    </row>
    <row r="551" customFormat="false" ht="9" hidden="false" customHeight="false" outlineLevel="0" collapsed="false">
      <c r="B551" s="496"/>
    </row>
    <row r="552" customFormat="false" ht="9" hidden="false" customHeight="false" outlineLevel="0" collapsed="false">
      <c r="B552" s="496"/>
    </row>
    <row r="553" customFormat="false" ht="9" hidden="false" customHeight="false" outlineLevel="0" collapsed="false">
      <c r="B553" s="496"/>
    </row>
    <row r="554" customFormat="false" ht="9" hidden="false" customHeight="false" outlineLevel="0" collapsed="false">
      <c r="B554" s="496"/>
    </row>
    <row r="555" customFormat="false" ht="9" hidden="false" customHeight="false" outlineLevel="0" collapsed="false">
      <c r="B555" s="496"/>
    </row>
    <row r="556" customFormat="false" ht="9" hidden="false" customHeight="false" outlineLevel="0" collapsed="false">
      <c r="B556" s="496"/>
    </row>
    <row r="557" customFormat="false" ht="9" hidden="false" customHeight="false" outlineLevel="0" collapsed="false">
      <c r="B557" s="496"/>
    </row>
    <row r="558" customFormat="false" ht="9" hidden="false" customHeight="false" outlineLevel="0" collapsed="false">
      <c r="B558" s="496"/>
    </row>
    <row r="559" customFormat="false" ht="9" hidden="false" customHeight="false" outlineLevel="0" collapsed="false">
      <c r="B559" s="496"/>
    </row>
    <row r="560" customFormat="false" ht="9" hidden="false" customHeight="false" outlineLevel="0" collapsed="false">
      <c r="B560" s="496"/>
    </row>
    <row r="561" customFormat="false" ht="9" hidden="false" customHeight="false" outlineLevel="0" collapsed="false">
      <c r="B561" s="496"/>
    </row>
  </sheetData>
  <mergeCells count="82">
    <mergeCell ref="A3:A4"/>
    <mergeCell ref="B3:B4"/>
    <mergeCell ref="C3:C4"/>
    <mergeCell ref="A34:A35"/>
    <mergeCell ref="B34:B35"/>
    <mergeCell ref="C34:C35"/>
    <mergeCell ref="A59:A60"/>
    <mergeCell ref="B59:B60"/>
    <mergeCell ref="C59:C60"/>
    <mergeCell ref="A80:A81"/>
    <mergeCell ref="B80:B81"/>
    <mergeCell ref="C80:C81"/>
    <mergeCell ref="B89:I89"/>
    <mergeCell ref="A91:A92"/>
    <mergeCell ref="B91:B92"/>
    <mergeCell ref="C91:C92"/>
    <mergeCell ref="B106:I106"/>
    <mergeCell ref="A108:A109"/>
    <mergeCell ref="B108:B109"/>
    <mergeCell ref="C108:C109"/>
    <mergeCell ref="B123:I123"/>
    <mergeCell ref="A125:A126"/>
    <mergeCell ref="B125:B126"/>
    <mergeCell ref="C125:C126"/>
    <mergeCell ref="B139:I139"/>
    <mergeCell ref="A141:A142"/>
    <mergeCell ref="B141:B142"/>
    <mergeCell ref="C141:C142"/>
    <mergeCell ref="B155:I155"/>
    <mergeCell ref="A157:A158"/>
    <mergeCell ref="B157:B158"/>
    <mergeCell ref="C157:C158"/>
    <mergeCell ref="B171:I171"/>
    <mergeCell ref="A173:A174"/>
    <mergeCell ref="B173:B174"/>
    <mergeCell ref="C173:C174"/>
    <mergeCell ref="A189:A190"/>
    <mergeCell ref="B189:B190"/>
    <mergeCell ref="C189:C190"/>
    <mergeCell ref="B213:D213"/>
    <mergeCell ref="A215:A216"/>
    <mergeCell ref="B215:B216"/>
    <mergeCell ref="C215:C216"/>
    <mergeCell ref="B233:F233"/>
    <mergeCell ref="A235:A236"/>
    <mergeCell ref="B235:B236"/>
    <mergeCell ref="C235:C236"/>
    <mergeCell ref="B246:K246"/>
    <mergeCell ref="A248:A249"/>
    <mergeCell ref="B248:B249"/>
    <mergeCell ref="C248:C249"/>
    <mergeCell ref="B271:L271"/>
    <mergeCell ref="B273:C273"/>
    <mergeCell ref="A275:A276"/>
    <mergeCell ref="B275:B276"/>
    <mergeCell ref="C275:C276"/>
    <mergeCell ref="A332:A333"/>
    <mergeCell ref="B332:B333"/>
    <mergeCell ref="C332:C333"/>
    <mergeCell ref="A341:A342"/>
    <mergeCell ref="B341:B342"/>
    <mergeCell ref="C341:C342"/>
    <mergeCell ref="E341:U341"/>
    <mergeCell ref="E342:U342"/>
    <mergeCell ref="E343:U343"/>
    <mergeCell ref="E344:U344"/>
    <mergeCell ref="E345:U345"/>
    <mergeCell ref="E346:U346"/>
    <mergeCell ref="E347:U347"/>
    <mergeCell ref="B349:C349"/>
    <mergeCell ref="A351:A352"/>
    <mergeCell ref="B351:B352"/>
    <mergeCell ref="C351:C352"/>
    <mergeCell ref="A363:A364"/>
    <mergeCell ref="B363:B364"/>
    <mergeCell ref="C363:C364"/>
    <mergeCell ref="A388:A389"/>
    <mergeCell ref="B388:B389"/>
    <mergeCell ref="C388:C389"/>
    <mergeCell ref="A404:A405"/>
    <mergeCell ref="B404:B405"/>
    <mergeCell ref="C404:C405"/>
  </mergeCells>
  <dataValidations count="1">
    <dataValidation allowBlank="true" errorStyle="stop" operator="between" prompt="Niniejszy formularz jest jedynie formularzem przykładowym i uniwersalnym, który można rozbudowywać, zmieniać, niewypełniać we wszystkich miejscach itd. Należy oczywiście na nim rozpoczynać pracę analityczną, ale sposób zmiany zależy od rodzaju projektu." promptTitle="Uwaga generalna do Formularza" showDropDown="false" showErrorMessage="true" showInputMessage="true" sqref="A1" type="none">
      <formula1>0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45" bottom="0.539583333333333" header="0.309722222222222" footer="0.35972222222222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5" manualBreakCount="5">
    <brk id="87" man="true" max="16383" min="0"/>
    <brk id="156" man="true" max="16383" min="0"/>
    <brk id="258" man="true" max="16383" min="0"/>
    <brk id="272" man="true" max="16383" min="0"/>
    <brk id="367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3:25:36Z</dcterms:created>
  <dc:creator>Korneliusz Pylak</dc:creator>
  <dc:description/>
  <dc:language>en-US</dc:language>
  <cp:lastModifiedBy>mlichtanska</cp:lastModifiedBy>
  <cp:lastPrinted>2016-11-15T09:36:21Z</cp:lastPrinted>
  <dcterms:modified xsi:type="dcterms:W3CDTF">2017-11-21T10:55:22Z</dcterms:modified>
  <cp:revision>0</cp:revision>
  <dc:subject/>
  <dc:title>Formularz do analizy finansowo-ekonomicznej</dc:title>
</cp:coreProperties>
</file>